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32822"/>
        <c:axId val="27283985"/>
      </c:scatterChart>
      <c:valAx>
        <c:axId val="2063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985"/>
        <c:crossesAt val="0"/>
        <c:crossBetween val="midCat"/>
      </c:valAx>
      <c:valAx>
        <c:axId val="2728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89395"/>
        <c:axId val="80063535"/>
      </c:scatterChart>
      <c:valAx>
        <c:axId val="7368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535"/>
        <c:crossesAt val="0"/>
        <c:crossBetween val="midCat"/>
      </c:valAx>
      <c:valAx>
        <c:axId val="8006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2934"/>
        <c:axId val="66415813"/>
      </c:scatterChart>
      <c:valAx>
        <c:axId val="526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813"/>
        <c:crossesAt val="0"/>
        <c:crossBetween val="midCat"/>
      </c:valAx>
      <c:valAx>
        <c:axId val="6641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36168"/>
        <c:axId val="86244036"/>
      </c:scatterChart>
      <c:valAx>
        <c:axId val="2553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036"/>
        <c:crossesAt val="0"/>
        <c:crossBetween val="midCat"/>
      </c:valAx>
      <c:valAx>
        <c:axId val="8624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