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4015"/>
        <c:axId val="99353777"/>
      </c:barChart>
      <c:catAx>
        <c:axId val="4356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777"/>
        <c:auto val="1"/>
        <c:lblAlgn val="ctr"/>
        <c:lblOffset val="100"/>
        <c:noMultiLvlLbl val="0"/>
      </c:catAx>
      <c:valAx>
        <c:axId val="993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45010"/>
        <c:axId val="62116907"/>
      </c:barChart>
      <c:catAx>
        <c:axId val="6054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907"/>
        <c:auto val="1"/>
        <c:lblAlgn val="ctr"/>
        <c:lblOffset val="100"/>
        <c:noMultiLvlLbl val="0"/>
      </c:catAx>
      <c:valAx>
        <c:axId val="6211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77023"/>
        <c:axId val="33197885"/>
      </c:barChart>
      <c:catAx>
        <c:axId val="8467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885"/>
        <c:auto val="1"/>
        <c:lblAlgn val="ctr"/>
        <c:lblOffset val="100"/>
        <c:noMultiLvlLbl val="0"/>
      </c:catAx>
      <c:valAx>
        <c:axId val="331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03534"/>
        <c:axId val="69996485"/>
      </c:barChart>
      <c:catAx>
        <c:axId val="633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485"/>
        <c:auto val="1"/>
        <c:lblAlgn val="ctr"/>
        <c:lblOffset val="100"/>
        <c:noMultiLvlLbl val="0"/>
      </c:catAx>
      <c:valAx>
        <c:axId val="699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58715"/>
        <c:axId val="53337635"/>
      </c:barChart>
      <c:catAx>
        <c:axId val="7635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635"/>
        <c:auto val="1"/>
        <c:lblAlgn val="ctr"/>
        <c:lblOffset val="100"/>
        <c:noMultiLvlLbl val="0"/>
      </c:catAx>
      <c:valAx>
        <c:axId val="533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73615"/>
        <c:axId val="16325259"/>
      </c:barChart>
      <c:catAx>
        <c:axId val="6337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259"/>
        <c:auto val="1"/>
        <c:lblAlgn val="ctr"/>
        <c:lblOffset val="100"/>
        <c:noMultiLvlLbl val="0"/>
      </c:catAx>
      <c:valAx>
        <c:axId val="163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1533"/>
        <c:axId val="14355015"/>
      </c:barChart>
      <c:catAx>
        <c:axId val="6464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015"/>
        <c:auto val="1"/>
        <c:lblAlgn val="ctr"/>
        <c:lblOffset val="100"/>
        <c:noMultiLvlLbl val="0"/>
      </c:catAx>
      <c:valAx>
        <c:axId val="143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81207"/>
        <c:axId val="66957751"/>
      </c:barChart>
      <c:catAx>
        <c:axId val="9458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751"/>
        <c:auto val="1"/>
        <c:lblAlgn val="ctr"/>
        <c:lblOffset val="100"/>
        <c:noMultiLvlLbl val="0"/>
      </c:catAx>
      <c:valAx>
        <c:axId val="669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90161"/>
        <c:axId val="73457387"/>
      </c:barChart>
      <c:catAx>
        <c:axId val="246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387"/>
        <c:auto val="1"/>
        <c:lblAlgn val="ctr"/>
        <c:lblOffset val="100"/>
        <c:noMultiLvlLbl val="0"/>
      </c:catAx>
      <c:valAx>
        <c:axId val="734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11821"/>
        <c:axId val="3676443"/>
      </c:barChart>
      <c:catAx>
        <c:axId val="424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43"/>
        <c:auto val="1"/>
        <c:lblAlgn val="ctr"/>
        <c:lblOffset val="100"/>
        <c:noMultiLvlLbl val="0"/>
      </c:catAx>
      <c:valAx>
        <c:axId val="367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48941"/>
        <c:axId val="47643084"/>
      </c:barChart>
      <c:catAx>
        <c:axId val="4064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084"/>
        <c:auto val="1"/>
        <c:lblAlgn val="ctr"/>
        <c:lblOffset val="100"/>
        <c:noMultiLvlLbl val="0"/>
      </c:catAx>
      <c:valAx>
        <c:axId val="476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67717"/>
        <c:axId val="54103912"/>
      </c:barChart>
      <c:catAx>
        <c:axId val="7856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912"/>
        <c:auto val="1"/>
        <c:lblAlgn val="ctr"/>
        <c:lblOffset val="100"/>
        <c:noMultiLvlLbl val="0"/>
      </c:catAx>
      <c:valAx>
        <c:axId val="541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8803"/>
        <c:axId val="37575574"/>
      </c:barChart>
      <c:catAx>
        <c:axId val="891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574"/>
        <c:auto val="1"/>
        <c:lblAlgn val="ctr"/>
        <c:lblOffset val="100"/>
        <c:noMultiLvlLbl val="0"/>
      </c:catAx>
      <c:valAx>
        <c:axId val="375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76925"/>
        <c:axId val="25554415"/>
      </c:barChart>
      <c:catAx>
        <c:axId val="5017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415"/>
        <c:auto val="1"/>
        <c:lblAlgn val="ctr"/>
        <c:lblOffset val="100"/>
        <c:noMultiLvlLbl val="0"/>
      </c:catAx>
      <c:valAx>
        <c:axId val="255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05113"/>
        <c:axId val="51051714"/>
      </c:barChart>
      <c:catAx>
        <c:axId val="452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714"/>
        <c:auto val="1"/>
        <c:lblAlgn val="ctr"/>
        <c:lblOffset val="100"/>
        <c:noMultiLvlLbl val="0"/>
      </c:catAx>
      <c:valAx>
        <c:axId val="510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37191"/>
        <c:axId val="92394617"/>
      </c:barChart>
      <c:catAx>
        <c:axId val="7623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617"/>
        <c:auto val="1"/>
        <c:lblAlgn val="ctr"/>
        <c:lblOffset val="100"/>
        <c:noMultiLvlLbl val="0"/>
      </c:catAx>
      <c:valAx>
        <c:axId val="923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43253"/>
        <c:axId val="73427636"/>
      </c:barChart>
      <c:catAx>
        <c:axId val="6574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636"/>
        <c:auto val="1"/>
        <c:lblAlgn val="ctr"/>
        <c:lblOffset val="100"/>
        <c:noMultiLvlLbl val="0"/>
      </c:catAx>
      <c:valAx>
        <c:axId val="734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74139"/>
        <c:axId val="65973616"/>
      </c:barChart>
      <c:catAx>
        <c:axId val="2047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616"/>
        <c:auto val="1"/>
        <c:lblAlgn val="ctr"/>
        <c:lblOffset val="100"/>
        <c:noMultiLvlLbl val="0"/>
      </c:catAx>
      <c:valAx>
        <c:axId val="659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