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49837"/>
        <c:axId val="27729732"/>
      </c:barChart>
      <c:catAx>
        <c:axId val="240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32"/>
        <c:auto val="1"/>
        <c:lblAlgn val="ctr"/>
        <c:lblOffset val="100"/>
        <c:noMultiLvlLbl val="0"/>
      </c:catAx>
      <c:valAx>
        <c:axId val="277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41520"/>
        <c:axId val="95776227"/>
      </c:barChart>
      <c:catAx>
        <c:axId val="428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27"/>
        <c:auto val="1"/>
        <c:lblAlgn val="ctr"/>
        <c:lblOffset val="100"/>
        <c:noMultiLvlLbl val="0"/>
      </c:catAx>
      <c:valAx>
        <c:axId val="957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4590"/>
        <c:axId val="25131925"/>
      </c:barChart>
      <c:catAx>
        <c:axId val="484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25"/>
        <c:auto val="1"/>
        <c:lblAlgn val="ctr"/>
        <c:lblOffset val="100"/>
        <c:noMultiLvlLbl val="0"/>
      </c:catAx>
      <c:valAx>
        <c:axId val="251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3848"/>
        <c:axId val="20203533"/>
      </c:barChart>
      <c:catAx>
        <c:axId val="594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33"/>
        <c:auto val="1"/>
        <c:lblAlgn val="ctr"/>
        <c:lblOffset val="100"/>
        <c:noMultiLvlLbl val="0"/>
      </c:catAx>
      <c:valAx>
        <c:axId val="202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1003"/>
        <c:axId val="29135370"/>
      </c:barChart>
      <c:catAx>
        <c:axId val="908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370"/>
        <c:auto val="1"/>
        <c:lblAlgn val="ctr"/>
        <c:lblOffset val="100"/>
        <c:noMultiLvlLbl val="0"/>
      </c:catAx>
      <c:valAx>
        <c:axId val="291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6631"/>
        <c:axId val="6683471"/>
      </c:barChart>
      <c:catAx>
        <c:axId val="7952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1"/>
        <c:auto val="1"/>
        <c:lblAlgn val="ctr"/>
        <c:lblOffset val="100"/>
        <c:noMultiLvlLbl val="0"/>
      </c:catAx>
      <c:valAx>
        <c:axId val="66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950"/>
        <c:axId val="73870138"/>
      </c:barChart>
      <c:catAx>
        <c:axId val="20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38"/>
        <c:auto val="1"/>
        <c:lblAlgn val="ctr"/>
        <c:lblOffset val="100"/>
        <c:noMultiLvlLbl val="0"/>
      </c:catAx>
      <c:valAx>
        <c:axId val="738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4527"/>
        <c:axId val="92397797"/>
      </c:barChart>
      <c:catAx>
        <c:axId val="751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97"/>
        <c:auto val="1"/>
        <c:lblAlgn val="ctr"/>
        <c:lblOffset val="100"/>
        <c:noMultiLvlLbl val="0"/>
      </c:catAx>
      <c:valAx>
        <c:axId val="923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57500"/>
        <c:axId val="58736243"/>
      </c:barChart>
      <c:catAx>
        <c:axId val="250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43"/>
        <c:auto val="1"/>
        <c:lblAlgn val="ctr"/>
        <c:lblOffset val="100"/>
        <c:noMultiLvlLbl val="0"/>
      </c:catAx>
      <c:valAx>
        <c:axId val="587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0011"/>
        <c:axId val="31070024"/>
      </c:barChart>
      <c:catAx>
        <c:axId val="765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024"/>
        <c:auto val="1"/>
        <c:lblAlgn val="ctr"/>
        <c:lblOffset val="100"/>
        <c:noMultiLvlLbl val="0"/>
      </c:catAx>
      <c:valAx>
        <c:axId val="310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9047"/>
        <c:axId val="71680670"/>
      </c:barChart>
      <c:catAx>
        <c:axId val="307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70"/>
        <c:auto val="1"/>
        <c:lblAlgn val="ctr"/>
        <c:lblOffset val="100"/>
        <c:noMultiLvlLbl val="0"/>
      </c:catAx>
      <c:valAx>
        <c:axId val="716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4402"/>
        <c:axId val="62396228"/>
      </c:barChart>
      <c:catAx>
        <c:axId val="563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28"/>
        <c:auto val="1"/>
        <c:lblAlgn val="ctr"/>
        <c:lblOffset val="100"/>
        <c:noMultiLvlLbl val="0"/>
      </c:catAx>
      <c:valAx>
        <c:axId val="623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4776"/>
        <c:axId val="25321912"/>
      </c:barChart>
      <c:catAx>
        <c:axId val="189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12"/>
        <c:auto val="1"/>
        <c:lblAlgn val="ctr"/>
        <c:lblOffset val="100"/>
        <c:noMultiLvlLbl val="0"/>
      </c:catAx>
      <c:valAx>
        <c:axId val="253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03990"/>
        <c:axId val="5189109"/>
      </c:barChart>
      <c:catAx>
        <c:axId val="192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09"/>
        <c:auto val="1"/>
        <c:lblAlgn val="ctr"/>
        <c:lblOffset val="100"/>
        <c:noMultiLvlLbl val="0"/>
      </c:catAx>
      <c:valAx>
        <c:axId val="51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7433"/>
        <c:axId val="6282932"/>
      </c:barChart>
      <c:catAx>
        <c:axId val="686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2"/>
        <c:auto val="1"/>
        <c:lblAlgn val="ctr"/>
        <c:lblOffset val="100"/>
        <c:noMultiLvlLbl val="0"/>
      </c:catAx>
      <c:valAx>
        <c:axId val="62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4293"/>
        <c:axId val="983422"/>
      </c:barChart>
      <c:catAx>
        <c:axId val="519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2"/>
        <c:auto val="1"/>
        <c:lblAlgn val="ctr"/>
        <c:lblOffset val="100"/>
        <c:noMultiLvlLbl val="0"/>
      </c:catAx>
      <c:valAx>
        <c:axId val="9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4828"/>
        <c:axId val="45664993"/>
      </c:barChart>
      <c:catAx>
        <c:axId val="194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93"/>
        <c:auto val="1"/>
        <c:lblAlgn val="ctr"/>
        <c:lblOffset val="100"/>
        <c:noMultiLvlLbl val="0"/>
      </c:catAx>
      <c:valAx>
        <c:axId val="456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90749"/>
        <c:axId val="28563215"/>
      </c:barChart>
      <c:catAx>
        <c:axId val="800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215"/>
        <c:auto val="1"/>
        <c:lblAlgn val="ctr"/>
        <c:lblOffset val="100"/>
        <c:noMultiLvlLbl val="0"/>
      </c:catAx>
      <c:valAx>
        <c:axId val="285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