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6787"/>
        <c:axId val="27218385"/>
      </c:scatterChart>
      <c:valAx>
        <c:axId val="6596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385"/>
        <c:crossesAt val="0"/>
        <c:crossBetween val="midCat"/>
      </c:valAx>
      <c:valAx>
        <c:axId val="2721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98667"/>
        <c:axId val="38150853"/>
      </c:scatterChart>
      <c:valAx>
        <c:axId val="50298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853"/>
        <c:crossesAt val="0"/>
        <c:crossBetween val="midCat"/>
      </c:valAx>
      <c:valAx>
        <c:axId val="3815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29376"/>
        <c:axId val="77893680"/>
      </c:scatterChart>
      <c:valAx>
        <c:axId val="9052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680"/>
        <c:crossesAt val="0"/>
        <c:crossBetween val="midCat"/>
      </c:valAx>
      <c:valAx>
        <c:axId val="77893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98689"/>
        <c:axId val="72018037"/>
      </c:scatterChart>
      <c:valAx>
        <c:axId val="1539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037"/>
        <c:crossesAt val="0"/>
        <c:crossBetween val="midCat"/>
      </c:valAx>
      <c:valAx>
        <c:axId val="7201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