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13730"/>
        <c:axId val="14633389"/>
      </c:barChart>
      <c:catAx>
        <c:axId val="9521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389"/>
        <c:auto val="1"/>
        <c:lblAlgn val="ctr"/>
        <c:lblOffset val="100"/>
        <c:noMultiLvlLbl val="0"/>
      </c:catAx>
      <c:valAx>
        <c:axId val="146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37144"/>
        <c:axId val="58175673"/>
      </c:barChart>
      <c:catAx>
        <c:axId val="8223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673"/>
        <c:auto val="1"/>
        <c:lblAlgn val="ctr"/>
        <c:lblOffset val="100"/>
        <c:noMultiLvlLbl val="0"/>
      </c:catAx>
      <c:valAx>
        <c:axId val="581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07612"/>
        <c:axId val="23355109"/>
      </c:barChart>
      <c:catAx>
        <c:axId val="7590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109"/>
        <c:auto val="1"/>
        <c:lblAlgn val="ctr"/>
        <c:lblOffset val="100"/>
        <c:noMultiLvlLbl val="0"/>
      </c:catAx>
      <c:valAx>
        <c:axId val="2335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21953"/>
        <c:axId val="57126214"/>
      </c:barChart>
      <c:catAx>
        <c:axId val="9412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214"/>
        <c:auto val="1"/>
        <c:lblAlgn val="ctr"/>
        <c:lblOffset val="100"/>
        <c:noMultiLvlLbl val="0"/>
      </c:catAx>
      <c:valAx>
        <c:axId val="571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27128"/>
        <c:axId val="82197825"/>
      </c:barChart>
      <c:catAx>
        <c:axId val="9962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825"/>
        <c:auto val="1"/>
        <c:lblAlgn val="ctr"/>
        <c:lblOffset val="100"/>
        <c:noMultiLvlLbl val="0"/>
      </c:catAx>
      <c:valAx>
        <c:axId val="821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02108"/>
        <c:axId val="86552040"/>
      </c:barChart>
      <c:catAx>
        <c:axId val="2460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040"/>
        <c:auto val="1"/>
        <c:lblAlgn val="ctr"/>
        <c:lblOffset val="100"/>
        <c:noMultiLvlLbl val="0"/>
      </c:catAx>
      <c:valAx>
        <c:axId val="8655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87566"/>
        <c:axId val="61067234"/>
      </c:barChart>
      <c:catAx>
        <c:axId val="400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234"/>
        <c:auto val="1"/>
        <c:lblAlgn val="ctr"/>
        <c:lblOffset val="100"/>
        <c:noMultiLvlLbl val="0"/>
      </c:catAx>
      <c:valAx>
        <c:axId val="6106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09750"/>
        <c:axId val="22267158"/>
      </c:barChart>
      <c:catAx>
        <c:axId val="5720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158"/>
        <c:auto val="1"/>
        <c:lblAlgn val="ctr"/>
        <c:lblOffset val="100"/>
        <c:noMultiLvlLbl val="0"/>
      </c:catAx>
      <c:valAx>
        <c:axId val="222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89031"/>
        <c:axId val="93230245"/>
      </c:barChart>
      <c:catAx>
        <c:axId val="6988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245"/>
        <c:auto val="1"/>
        <c:lblAlgn val="ctr"/>
        <c:lblOffset val="100"/>
        <c:noMultiLvlLbl val="0"/>
      </c:catAx>
      <c:valAx>
        <c:axId val="932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0928"/>
        <c:axId val="42460515"/>
      </c:barChart>
      <c:catAx>
        <c:axId val="889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515"/>
        <c:auto val="1"/>
        <c:lblAlgn val="ctr"/>
        <c:lblOffset val="100"/>
        <c:noMultiLvlLbl val="0"/>
      </c:catAx>
      <c:valAx>
        <c:axId val="424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27009"/>
        <c:axId val="89420389"/>
      </c:barChart>
      <c:catAx>
        <c:axId val="5892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389"/>
        <c:auto val="1"/>
        <c:lblAlgn val="ctr"/>
        <c:lblOffset val="100"/>
        <c:noMultiLvlLbl val="0"/>
      </c:catAx>
      <c:valAx>
        <c:axId val="894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77561"/>
        <c:axId val="36084339"/>
      </c:barChart>
      <c:catAx>
        <c:axId val="7617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339"/>
        <c:auto val="1"/>
        <c:lblAlgn val="ctr"/>
        <c:lblOffset val="100"/>
        <c:noMultiLvlLbl val="0"/>
      </c:catAx>
      <c:valAx>
        <c:axId val="3608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76181"/>
        <c:axId val="97791533"/>
      </c:barChart>
      <c:catAx>
        <c:axId val="9257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533"/>
        <c:auto val="1"/>
        <c:lblAlgn val="ctr"/>
        <c:lblOffset val="100"/>
        <c:noMultiLvlLbl val="0"/>
      </c:catAx>
      <c:valAx>
        <c:axId val="977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97135"/>
        <c:axId val="35208321"/>
      </c:barChart>
      <c:catAx>
        <c:axId val="530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321"/>
        <c:auto val="1"/>
        <c:lblAlgn val="ctr"/>
        <c:lblOffset val="100"/>
        <c:noMultiLvlLbl val="0"/>
      </c:catAx>
      <c:valAx>
        <c:axId val="3520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06652"/>
        <c:axId val="64304685"/>
      </c:barChart>
      <c:catAx>
        <c:axId val="140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685"/>
        <c:auto val="1"/>
        <c:lblAlgn val="ctr"/>
        <c:lblOffset val="100"/>
        <c:noMultiLvlLbl val="0"/>
      </c:catAx>
      <c:valAx>
        <c:axId val="643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83175"/>
        <c:axId val="67775873"/>
      </c:barChart>
      <c:catAx>
        <c:axId val="4488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873"/>
        <c:auto val="1"/>
        <c:lblAlgn val="ctr"/>
        <c:lblOffset val="100"/>
        <c:noMultiLvlLbl val="0"/>
      </c:catAx>
      <c:valAx>
        <c:axId val="6777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81267"/>
        <c:axId val="76152797"/>
      </c:barChart>
      <c:catAx>
        <c:axId val="9838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797"/>
        <c:auto val="1"/>
        <c:lblAlgn val="ctr"/>
        <c:lblOffset val="100"/>
        <c:noMultiLvlLbl val="0"/>
      </c:catAx>
      <c:valAx>
        <c:axId val="7615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97674"/>
        <c:axId val="35940372"/>
      </c:barChart>
      <c:catAx>
        <c:axId val="2849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372"/>
        <c:auto val="1"/>
        <c:lblAlgn val="ctr"/>
        <c:lblOffset val="100"/>
        <c:noMultiLvlLbl val="0"/>
      </c:catAx>
      <c:valAx>
        <c:axId val="359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