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12482"/>
        <c:axId val="81987918"/>
      </c:scatterChart>
      <c:valAx>
        <c:axId val="4361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918"/>
        <c:crossesAt val="0"/>
        <c:crossBetween val="midCat"/>
      </c:valAx>
      <c:valAx>
        <c:axId val="8198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54569"/>
        <c:axId val="21726255"/>
      </c:scatterChart>
      <c:valAx>
        <c:axId val="64754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255"/>
        <c:crossesAt val="0"/>
        <c:crossBetween val="midCat"/>
      </c:valAx>
      <c:valAx>
        <c:axId val="2172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60113"/>
        <c:axId val="67077521"/>
      </c:scatterChart>
      <c:valAx>
        <c:axId val="3876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521"/>
        <c:crossesAt val="0"/>
        <c:crossBetween val="midCat"/>
      </c:valAx>
      <c:valAx>
        <c:axId val="6707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14767"/>
        <c:axId val="36730540"/>
      </c:scatterChart>
      <c:valAx>
        <c:axId val="4211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540"/>
        <c:crossesAt val="0"/>
        <c:crossBetween val="midCat"/>
      </c:valAx>
      <c:valAx>
        <c:axId val="3673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