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6111"/>
        <c:axId val="46802875"/>
      </c:scatterChart>
      <c:valAx>
        <c:axId val="257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875"/>
        <c:crossesAt val="0"/>
        <c:crossBetween val="midCat"/>
      </c:valAx>
      <c:valAx>
        <c:axId val="4680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88869"/>
        <c:axId val="6611350"/>
      </c:scatterChart>
      <c:valAx>
        <c:axId val="7758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50"/>
        <c:crossesAt val="0"/>
        <c:crossBetween val="midCat"/>
      </c:valAx>
      <c:valAx>
        <c:axId val="661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83876"/>
        <c:axId val="26270187"/>
      </c:scatterChart>
      <c:valAx>
        <c:axId val="5318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187"/>
        <c:crossesAt val="0"/>
        <c:crossBetween val="midCat"/>
      </c:valAx>
      <c:valAx>
        <c:axId val="2627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14282"/>
        <c:axId val="75795679"/>
      </c:scatterChart>
      <c:valAx>
        <c:axId val="4271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679"/>
        <c:crossesAt val="0"/>
        <c:crossBetween val="midCat"/>
      </c:valAx>
      <c:valAx>
        <c:axId val="7579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