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23288"/>
        <c:axId val="94225547"/>
      </c:barChart>
      <c:catAx>
        <c:axId val="8202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547"/>
        <c:auto val="1"/>
        <c:lblAlgn val="ctr"/>
        <c:lblOffset val="100"/>
        <c:noMultiLvlLbl val="0"/>
      </c:catAx>
      <c:valAx>
        <c:axId val="942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95974"/>
        <c:axId val="39812192"/>
      </c:barChart>
      <c:catAx>
        <c:axId val="5819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192"/>
        <c:auto val="1"/>
        <c:lblAlgn val="ctr"/>
        <c:lblOffset val="100"/>
        <c:noMultiLvlLbl val="0"/>
      </c:catAx>
      <c:valAx>
        <c:axId val="398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29374"/>
        <c:axId val="33563707"/>
      </c:barChart>
      <c:catAx>
        <c:axId val="867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707"/>
        <c:auto val="1"/>
        <c:lblAlgn val="ctr"/>
        <c:lblOffset val="100"/>
        <c:noMultiLvlLbl val="0"/>
      </c:catAx>
      <c:valAx>
        <c:axId val="335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03076"/>
        <c:axId val="18932190"/>
      </c:barChart>
      <c:catAx>
        <c:axId val="3390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190"/>
        <c:auto val="1"/>
        <c:lblAlgn val="ctr"/>
        <c:lblOffset val="100"/>
        <c:noMultiLvlLbl val="0"/>
      </c:catAx>
      <c:valAx>
        <c:axId val="1893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84123"/>
        <c:axId val="34908464"/>
      </c:barChart>
      <c:catAx>
        <c:axId val="1248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464"/>
        <c:auto val="1"/>
        <c:lblAlgn val="ctr"/>
        <c:lblOffset val="100"/>
        <c:noMultiLvlLbl val="0"/>
      </c:catAx>
      <c:valAx>
        <c:axId val="349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94592"/>
        <c:axId val="18744691"/>
      </c:barChart>
      <c:catAx>
        <c:axId val="9469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691"/>
        <c:auto val="1"/>
        <c:lblAlgn val="ctr"/>
        <c:lblOffset val="100"/>
        <c:noMultiLvlLbl val="0"/>
      </c:catAx>
      <c:valAx>
        <c:axId val="1874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7642"/>
        <c:axId val="34784124"/>
      </c:barChart>
      <c:catAx>
        <c:axId val="5458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124"/>
        <c:auto val="1"/>
        <c:lblAlgn val="ctr"/>
        <c:lblOffset val="100"/>
        <c:noMultiLvlLbl val="0"/>
      </c:catAx>
      <c:valAx>
        <c:axId val="347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35585"/>
        <c:axId val="59520076"/>
      </c:barChart>
      <c:catAx>
        <c:axId val="478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076"/>
        <c:auto val="1"/>
        <c:lblAlgn val="ctr"/>
        <c:lblOffset val="100"/>
        <c:noMultiLvlLbl val="0"/>
      </c:catAx>
      <c:valAx>
        <c:axId val="595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05735"/>
        <c:axId val="61915416"/>
      </c:barChart>
      <c:catAx>
        <c:axId val="113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416"/>
        <c:auto val="1"/>
        <c:lblAlgn val="ctr"/>
        <c:lblOffset val="100"/>
        <c:noMultiLvlLbl val="0"/>
      </c:catAx>
      <c:valAx>
        <c:axId val="619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76616"/>
        <c:axId val="92709073"/>
      </c:barChart>
      <c:catAx>
        <c:axId val="6257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073"/>
        <c:auto val="1"/>
        <c:lblAlgn val="ctr"/>
        <c:lblOffset val="100"/>
        <c:noMultiLvlLbl val="0"/>
      </c:catAx>
      <c:valAx>
        <c:axId val="927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86754"/>
        <c:axId val="33612549"/>
      </c:barChart>
      <c:catAx>
        <c:axId val="7748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549"/>
        <c:auto val="1"/>
        <c:lblAlgn val="ctr"/>
        <c:lblOffset val="100"/>
        <c:noMultiLvlLbl val="0"/>
      </c:catAx>
      <c:valAx>
        <c:axId val="336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63689"/>
        <c:axId val="20862421"/>
      </c:barChart>
      <c:catAx>
        <c:axId val="2116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421"/>
        <c:auto val="1"/>
        <c:lblAlgn val="ctr"/>
        <c:lblOffset val="100"/>
        <c:noMultiLvlLbl val="0"/>
      </c:catAx>
      <c:valAx>
        <c:axId val="208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12602"/>
        <c:axId val="55447698"/>
      </c:barChart>
      <c:catAx>
        <c:axId val="268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698"/>
        <c:auto val="1"/>
        <c:lblAlgn val="ctr"/>
        <c:lblOffset val="100"/>
        <c:noMultiLvlLbl val="0"/>
      </c:catAx>
      <c:valAx>
        <c:axId val="554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43810"/>
        <c:axId val="91411197"/>
      </c:barChart>
      <c:catAx>
        <c:axId val="5434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197"/>
        <c:auto val="1"/>
        <c:lblAlgn val="ctr"/>
        <c:lblOffset val="100"/>
        <c:noMultiLvlLbl val="0"/>
      </c:catAx>
      <c:valAx>
        <c:axId val="914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1305"/>
        <c:axId val="7804785"/>
      </c:barChart>
      <c:catAx>
        <c:axId val="98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85"/>
        <c:auto val="1"/>
        <c:lblAlgn val="ctr"/>
        <c:lblOffset val="100"/>
        <c:noMultiLvlLbl val="0"/>
      </c:catAx>
      <c:valAx>
        <c:axId val="78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9158"/>
        <c:axId val="31979064"/>
      </c:barChart>
      <c:catAx>
        <c:axId val="354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064"/>
        <c:auto val="1"/>
        <c:lblAlgn val="ctr"/>
        <c:lblOffset val="100"/>
        <c:noMultiLvlLbl val="0"/>
      </c:catAx>
      <c:valAx>
        <c:axId val="319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2301"/>
        <c:axId val="49642884"/>
      </c:barChart>
      <c:catAx>
        <c:axId val="140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884"/>
        <c:auto val="1"/>
        <c:lblAlgn val="ctr"/>
        <c:lblOffset val="100"/>
        <c:noMultiLvlLbl val="0"/>
      </c:catAx>
      <c:valAx>
        <c:axId val="496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46432"/>
        <c:axId val="42243078"/>
      </c:barChart>
      <c:catAx>
        <c:axId val="909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078"/>
        <c:auto val="1"/>
        <c:lblAlgn val="ctr"/>
        <c:lblOffset val="100"/>
        <c:noMultiLvlLbl val="0"/>
      </c:catAx>
      <c:valAx>
        <c:axId val="422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