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6252"/>
        <c:axId val="5939864"/>
      </c:scatterChart>
      <c:valAx>
        <c:axId val="8740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4"/>
        <c:crossesAt val="0"/>
        <c:crossBetween val="midCat"/>
      </c:valAx>
      <c:valAx>
        <c:axId val="593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1372"/>
        <c:axId val="21320955"/>
      </c:scatterChart>
      <c:valAx>
        <c:axId val="7621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55"/>
        <c:crossesAt val="0"/>
        <c:crossBetween val="midCat"/>
      </c:valAx>
      <c:valAx>
        <c:axId val="2132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9009"/>
        <c:axId val="88848422"/>
      </c:scatterChart>
      <c:valAx>
        <c:axId val="1795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22"/>
        <c:crossesAt val="0"/>
        <c:crossBetween val="midCat"/>
      </c:valAx>
      <c:valAx>
        <c:axId val="8884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3073"/>
        <c:axId val="33347748"/>
      </c:scatterChart>
      <c:valAx>
        <c:axId val="6195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48"/>
        <c:crossesAt val="0"/>
        <c:crossBetween val="midCat"/>
      </c:valAx>
      <c:valAx>
        <c:axId val="3334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