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8275"/>
        <c:axId val="98775427"/>
      </c:barChart>
      <c:catAx>
        <c:axId val="802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427"/>
        <c:auto val="1"/>
        <c:lblAlgn val="ctr"/>
        <c:lblOffset val="100"/>
        <c:noMultiLvlLbl val="0"/>
      </c:catAx>
      <c:valAx>
        <c:axId val="9877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60723"/>
        <c:axId val="90059739"/>
      </c:barChart>
      <c:catAx>
        <c:axId val="5056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739"/>
        <c:auto val="1"/>
        <c:lblAlgn val="ctr"/>
        <c:lblOffset val="100"/>
        <c:noMultiLvlLbl val="0"/>
      </c:catAx>
      <c:valAx>
        <c:axId val="9005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37847"/>
        <c:axId val="25253787"/>
      </c:barChart>
      <c:catAx>
        <c:axId val="1203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787"/>
        <c:auto val="1"/>
        <c:lblAlgn val="ctr"/>
        <c:lblOffset val="100"/>
        <c:noMultiLvlLbl val="0"/>
      </c:catAx>
      <c:valAx>
        <c:axId val="2525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02752"/>
        <c:axId val="35823533"/>
      </c:barChart>
      <c:catAx>
        <c:axId val="6470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533"/>
        <c:auto val="1"/>
        <c:lblAlgn val="ctr"/>
        <c:lblOffset val="100"/>
        <c:noMultiLvlLbl val="0"/>
      </c:catAx>
      <c:valAx>
        <c:axId val="3582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0865"/>
        <c:axId val="94213827"/>
      </c:barChart>
      <c:catAx>
        <c:axId val="890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827"/>
        <c:auto val="1"/>
        <c:lblAlgn val="ctr"/>
        <c:lblOffset val="100"/>
        <c:noMultiLvlLbl val="0"/>
      </c:catAx>
      <c:valAx>
        <c:axId val="9421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85442"/>
        <c:axId val="65459699"/>
      </c:barChart>
      <c:catAx>
        <c:axId val="3268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699"/>
        <c:auto val="1"/>
        <c:lblAlgn val="ctr"/>
        <c:lblOffset val="100"/>
        <c:noMultiLvlLbl val="0"/>
      </c:catAx>
      <c:valAx>
        <c:axId val="6545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03720"/>
        <c:axId val="98949906"/>
      </c:barChart>
      <c:catAx>
        <c:axId val="3630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906"/>
        <c:auto val="1"/>
        <c:lblAlgn val="ctr"/>
        <c:lblOffset val="100"/>
        <c:noMultiLvlLbl val="0"/>
      </c:catAx>
      <c:valAx>
        <c:axId val="9894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57582"/>
        <c:axId val="76064557"/>
      </c:barChart>
      <c:catAx>
        <c:axId val="5445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557"/>
        <c:auto val="1"/>
        <c:lblAlgn val="ctr"/>
        <c:lblOffset val="100"/>
        <c:noMultiLvlLbl val="0"/>
      </c:catAx>
      <c:valAx>
        <c:axId val="7606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45487"/>
        <c:axId val="43506374"/>
      </c:barChart>
      <c:catAx>
        <c:axId val="4034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374"/>
        <c:auto val="1"/>
        <c:lblAlgn val="ctr"/>
        <c:lblOffset val="100"/>
        <c:noMultiLvlLbl val="0"/>
      </c:catAx>
      <c:valAx>
        <c:axId val="4350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70547"/>
        <c:axId val="27257873"/>
      </c:barChart>
      <c:catAx>
        <c:axId val="9157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873"/>
        <c:auto val="1"/>
        <c:lblAlgn val="ctr"/>
        <c:lblOffset val="100"/>
        <c:noMultiLvlLbl val="0"/>
      </c:catAx>
      <c:valAx>
        <c:axId val="2725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79162"/>
        <c:axId val="31354417"/>
      </c:barChart>
      <c:catAx>
        <c:axId val="3737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417"/>
        <c:auto val="1"/>
        <c:lblAlgn val="ctr"/>
        <c:lblOffset val="100"/>
        <c:noMultiLvlLbl val="0"/>
      </c:catAx>
      <c:valAx>
        <c:axId val="3135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70393"/>
        <c:axId val="88470339"/>
      </c:barChart>
      <c:catAx>
        <c:axId val="1447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339"/>
        <c:auto val="1"/>
        <c:lblAlgn val="ctr"/>
        <c:lblOffset val="100"/>
        <c:noMultiLvlLbl val="0"/>
      </c:catAx>
      <c:valAx>
        <c:axId val="8847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65003"/>
        <c:axId val="10861362"/>
      </c:barChart>
      <c:catAx>
        <c:axId val="4086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362"/>
        <c:auto val="1"/>
        <c:lblAlgn val="ctr"/>
        <c:lblOffset val="100"/>
        <c:noMultiLvlLbl val="0"/>
      </c:catAx>
      <c:valAx>
        <c:axId val="1086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66322"/>
        <c:axId val="33314992"/>
      </c:barChart>
      <c:catAx>
        <c:axId val="4456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992"/>
        <c:auto val="1"/>
        <c:lblAlgn val="ctr"/>
        <c:lblOffset val="100"/>
        <c:noMultiLvlLbl val="0"/>
      </c:catAx>
      <c:valAx>
        <c:axId val="3331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83434"/>
        <c:axId val="90830675"/>
      </c:barChart>
      <c:catAx>
        <c:axId val="1648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675"/>
        <c:auto val="1"/>
        <c:lblAlgn val="ctr"/>
        <c:lblOffset val="100"/>
        <c:noMultiLvlLbl val="0"/>
      </c:catAx>
      <c:valAx>
        <c:axId val="9083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52255"/>
        <c:axId val="69235783"/>
      </c:barChart>
      <c:catAx>
        <c:axId val="9085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783"/>
        <c:auto val="1"/>
        <c:lblAlgn val="ctr"/>
        <c:lblOffset val="100"/>
        <c:noMultiLvlLbl val="0"/>
      </c:catAx>
      <c:valAx>
        <c:axId val="6923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37189"/>
        <c:axId val="52515403"/>
      </c:barChart>
      <c:catAx>
        <c:axId val="3543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403"/>
        <c:auto val="1"/>
        <c:lblAlgn val="ctr"/>
        <c:lblOffset val="100"/>
        <c:noMultiLvlLbl val="0"/>
      </c:catAx>
      <c:valAx>
        <c:axId val="5251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21640"/>
        <c:axId val="68372499"/>
      </c:barChart>
      <c:catAx>
        <c:axId val="7792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499"/>
        <c:auto val="1"/>
        <c:lblAlgn val="ctr"/>
        <c:lblOffset val="100"/>
        <c:noMultiLvlLbl val="0"/>
      </c:catAx>
      <c:valAx>
        <c:axId val="6837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