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95756"/>
        <c:axId val="46908851"/>
      </c:scatterChart>
      <c:valAx>
        <c:axId val="62795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851"/>
        <c:crossesAt val="0"/>
        <c:crossBetween val="midCat"/>
      </c:valAx>
      <c:valAx>
        <c:axId val="4690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17404"/>
        <c:axId val="41635274"/>
      </c:scatterChart>
      <c:valAx>
        <c:axId val="81317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274"/>
        <c:crossesAt val="0"/>
        <c:crossBetween val="midCat"/>
      </c:valAx>
      <c:valAx>
        <c:axId val="4163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42641"/>
        <c:axId val="33997634"/>
      </c:scatterChart>
      <c:valAx>
        <c:axId val="3824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634"/>
        <c:crossesAt val="0"/>
        <c:crossBetween val="midCat"/>
      </c:valAx>
      <c:valAx>
        <c:axId val="3399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24287"/>
        <c:axId val="66160728"/>
      </c:scatterChart>
      <c:valAx>
        <c:axId val="26724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728"/>
        <c:crossesAt val="0"/>
        <c:crossBetween val="midCat"/>
      </c:valAx>
      <c:valAx>
        <c:axId val="6616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