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5210209"/>
        <c:axId val="94090832"/>
      </c:barChart>
      <c:catAx>
        <c:axId val="55210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90832"/>
        <c:auto val="1"/>
        <c:lblAlgn val="ctr"/>
        <c:lblOffset val="100"/>
        <c:noMultiLvlLbl val="0"/>
      </c:catAx>
      <c:valAx>
        <c:axId val="94090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10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1807582"/>
        <c:axId val="97387226"/>
      </c:barChart>
      <c:catAx>
        <c:axId val="41807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87226"/>
        <c:auto val="1"/>
        <c:lblAlgn val="ctr"/>
        <c:lblOffset val="100"/>
        <c:noMultiLvlLbl val="0"/>
      </c:catAx>
      <c:valAx>
        <c:axId val="97387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07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4557954"/>
        <c:axId val="95054184"/>
      </c:barChart>
      <c:catAx>
        <c:axId val="945579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54184"/>
        <c:auto val="1"/>
        <c:lblAlgn val="ctr"/>
        <c:lblOffset val="100"/>
        <c:noMultiLvlLbl val="0"/>
      </c:catAx>
      <c:valAx>
        <c:axId val="95054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579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376086"/>
        <c:axId val="10028206"/>
      </c:barChart>
      <c:catAx>
        <c:axId val="1376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28206"/>
        <c:auto val="1"/>
        <c:lblAlgn val="ctr"/>
        <c:lblOffset val="100"/>
        <c:noMultiLvlLbl val="0"/>
      </c:catAx>
      <c:valAx>
        <c:axId val="10028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6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0998573"/>
        <c:axId val="498487"/>
      </c:barChart>
      <c:catAx>
        <c:axId val="90998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487"/>
        <c:auto val="1"/>
        <c:lblAlgn val="ctr"/>
        <c:lblOffset val="100"/>
        <c:noMultiLvlLbl val="0"/>
      </c:catAx>
      <c:valAx>
        <c:axId val="498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98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2378047"/>
        <c:axId val="11326655"/>
      </c:barChart>
      <c:catAx>
        <c:axId val="42378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26655"/>
        <c:auto val="1"/>
        <c:lblAlgn val="ctr"/>
        <c:lblOffset val="100"/>
        <c:noMultiLvlLbl val="0"/>
      </c:catAx>
      <c:valAx>
        <c:axId val="11326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78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380399"/>
        <c:axId val="4336129"/>
      </c:barChart>
      <c:catAx>
        <c:axId val="87380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6129"/>
        <c:auto val="1"/>
        <c:lblAlgn val="ctr"/>
        <c:lblOffset val="100"/>
        <c:noMultiLvlLbl val="0"/>
      </c:catAx>
      <c:valAx>
        <c:axId val="4336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80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6013029"/>
        <c:axId val="26567923"/>
      </c:barChart>
      <c:catAx>
        <c:axId val="96013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67923"/>
        <c:auto val="1"/>
        <c:lblAlgn val="ctr"/>
        <c:lblOffset val="100"/>
        <c:noMultiLvlLbl val="0"/>
      </c:catAx>
      <c:valAx>
        <c:axId val="26567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13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8766425"/>
        <c:axId val="78568709"/>
      </c:barChart>
      <c:catAx>
        <c:axId val="78766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68709"/>
        <c:auto val="1"/>
        <c:lblAlgn val="ctr"/>
        <c:lblOffset val="100"/>
        <c:noMultiLvlLbl val="0"/>
      </c:catAx>
      <c:valAx>
        <c:axId val="78568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66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4394769"/>
        <c:axId val="20255040"/>
      </c:barChart>
      <c:catAx>
        <c:axId val="84394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55040"/>
        <c:auto val="1"/>
        <c:lblAlgn val="ctr"/>
        <c:lblOffset val="100"/>
        <c:noMultiLvlLbl val="0"/>
      </c:catAx>
      <c:valAx>
        <c:axId val="20255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94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9983502"/>
        <c:axId val="78443965"/>
      </c:barChart>
      <c:catAx>
        <c:axId val="49983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43965"/>
        <c:auto val="1"/>
        <c:lblAlgn val="ctr"/>
        <c:lblOffset val="100"/>
        <c:noMultiLvlLbl val="0"/>
      </c:catAx>
      <c:valAx>
        <c:axId val="78443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83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926861"/>
        <c:axId val="69314667"/>
      </c:barChart>
      <c:catAx>
        <c:axId val="56926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14667"/>
        <c:auto val="1"/>
        <c:lblAlgn val="ctr"/>
        <c:lblOffset val="100"/>
        <c:noMultiLvlLbl val="0"/>
      </c:catAx>
      <c:valAx>
        <c:axId val="69314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26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9668197"/>
        <c:axId val="55608743"/>
      </c:barChart>
      <c:catAx>
        <c:axId val="79668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08743"/>
        <c:auto val="1"/>
        <c:lblAlgn val="ctr"/>
        <c:lblOffset val="100"/>
        <c:noMultiLvlLbl val="0"/>
      </c:catAx>
      <c:valAx>
        <c:axId val="55608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68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8516429"/>
        <c:axId val="60797379"/>
      </c:barChart>
      <c:catAx>
        <c:axId val="58516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97379"/>
        <c:auto val="1"/>
        <c:lblAlgn val="ctr"/>
        <c:lblOffset val="100"/>
        <c:noMultiLvlLbl val="0"/>
      </c:catAx>
      <c:valAx>
        <c:axId val="60797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16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2603092"/>
        <c:axId val="3154967"/>
      </c:barChart>
      <c:catAx>
        <c:axId val="42603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4967"/>
        <c:auto val="1"/>
        <c:lblAlgn val="ctr"/>
        <c:lblOffset val="100"/>
        <c:noMultiLvlLbl val="0"/>
      </c:catAx>
      <c:valAx>
        <c:axId val="3154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03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6319575"/>
        <c:axId val="39124879"/>
      </c:barChart>
      <c:catAx>
        <c:axId val="96319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24879"/>
        <c:auto val="1"/>
        <c:lblAlgn val="ctr"/>
        <c:lblOffset val="100"/>
        <c:noMultiLvlLbl val="0"/>
      </c:catAx>
      <c:valAx>
        <c:axId val="39124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19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2833751"/>
        <c:axId val="56834222"/>
      </c:barChart>
      <c:catAx>
        <c:axId val="72833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34222"/>
        <c:auto val="1"/>
        <c:lblAlgn val="ctr"/>
        <c:lblOffset val="100"/>
        <c:noMultiLvlLbl val="0"/>
      </c:catAx>
      <c:valAx>
        <c:axId val="56834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33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1440751"/>
        <c:axId val="37290002"/>
      </c:barChart>
      <c:catAx>
        <c:axId val="91440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90002"/>
        <c:auto val="1"/>
        <c:lblAlgn val="ctr"/>
        <c:lblOffset val="100"/>
        <c:noMultiLvlLbl val="0"/>
      </c:catAx>
      <c:valAx>
        <c:axId val="37290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40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