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1122"/>
        <c:axId val="81298630"/>
      </c:scatterChart>
      <c:valAx>
        <c:axId val="530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30"/>
        <c:crossesAt val="0"/>
        <c:crossBetween val="midCat"/>
      </c:valAx>
      <c:valAx>
        <c:axId val="8129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10646"/>
        <c:axId val="51534343"/>
      </c:scatterChart>
      <c:valAx>
        <c:axId val="2721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43"/>
        <c:crossesAt val="0"/>
        <c:crossBetween val="midCat"/>
      </c:valAx>
      <c:valAx>
        <c:axId val="515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3650"/>
        <c:axId val="89001859"/>
      </c:scatterChart>
      <c:valAx>
        <c:axId val="3790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859"/>
        <c:crossesAt val="0"/>
        <c:crossBetween val="midCat"/>
      </c:valAx>
      <c:valAx>
        <c:axId val="8900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6300"/>
        <c:axId val="50459613"/>
      </c:scatterChart>
      <c:valAx>
        <c:axId val="7844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613"/>
        <c:crossesAt val="0"/>
        <c:crossBetween val="midCat"/>
      </c:valAx>
      <c:valAx>
        <c:axId val="5045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