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9291"/>
        <c:axId val="67399150"/>
      </c:barChart>
      <c:catAx>
        <c:axId val="679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150"/>
        <c:auto val="1"/>
        <c:lblAlgn val="ctr"/>
        <c:lblOffset val="100"/>
        <c:noMultiLvlLbl val="0"/>
      </c:catAx>
      <c:valAx>
        <c:axId val="673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1343"/>
        <c:axId val="23119718"/>
      </c:barChart>
      <c:catAx>
        <c:axId val="243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18"/>
        <c:auto val="1"/>
        <c:lblAlgn val="ctr"/>
        <c:lblOffset val="100"/>
        <c:noMultiLvlLbl val="0"/>
      </c:catAx>
      <c:valAx>
        <c:axId val="231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83136"/>
        <c:axId val="60169185"/>
      </c:barChart>
      <c:catAx>
        <c:axId val="276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185"/>
        <c:auto val="1"/>
        <c:lblAlgn val="ctr"/>
        <c:lblOffset val="100"/>
        <c:noMultiLvlLbl val="0"/>
      </c:catAx>
      <c:valAx>
        <c:axId val="601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3012"/>
        <c:axId val="92571555"/>
      </c:barChart>
      <c:catAx>
        <c:axId val="130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55"/>
        <c:auto val="1"/>
        <c:lblAlgn val="ctr"/>
        <c:lblOffset val="100"/>
        <c:noMultiLvlLbl val="0"/>
      </c:catAx>
      <c:valAx>
        <c:axId val="925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9916"/>
        <c:axId val="58213645"/>
      </c:barChart>
      <c:catAx>
        <c:axId val="896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645"/>
        <c:auto val="1"/>
        <c:lblAlgn val="ctr"/>
        <c:lblOffset val="100"/>
        <c:noMultiLvlLbl val="0"/>
      </c:catAx>
      <c:valAx>
        <c:axId val="582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4715"/>
        <c:axId val="68854791"/>
      </c:barChart>
      <c:catAx>
        <c:axId val="80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91"/>
        <c:auto val="1"/>
        <c:lblAlgn val="ctr"/>
        <c:lblOffset val="100"/>
        <c:noMultiLvlLbl val="0"/>
      </c:catAx>
      <c:valAx>
        <c:axId val="688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1783"/>
        <c:axId val="18803305"/>
      </c:barChart>
      <c:catAx>
        <c:axId val="154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05"/>
        <c:auto val="1"/>
        <c:lblAlgn val="ctr"/>
        <c:lblOffset val="100"/>
        <c:noMultiLvlLbl val="0"/>
      </c:catAx>
      <c:valAx>
        <c:axId val="188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7654"/>
        <c:axId val="13788452"/>
      </c:barChart>
      <c:catAx>
        <c:axId val="271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52"/>
        <c:auto val="1"/>
        <c:lblAlgn val="ctr"/>
        <c:lblOffset val="100"/>
        <c:noMultiLvlLbl val="0"/>
      </c:catAx>
      <c:valAx>
        <c:axId val="137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27087"/>
        <c:axId val="18751773"/>
      </c:barChart>
      <c:catAx>
        <c:axId val="512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73"/>
        <c:auto val="1"/>
        <c:lblAlgn val="ctr"/>
        <c:lblOffset val="100"/>
        <c:noMultiLvlLbl val="0"/>
      </c:catAx>
      <c:valAx>
        <c:axId val="187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0995"/>
        <c:axId val="46930920"/>
      </c:barChart>
      <c:catAx>
        <c:axId val="725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20"/>
        <c:auto val="1"/>
        <c:lblAlgn val="ctr"/>
        <c:lblOffset val="100"/>
        <c:noMultiLvlLbl val="0"/>
      </c:catAx>
      <c:valAx>
        <c:axId val="469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9372"/>
        <c:axId val="17946841"/>
      </c:barChart>
      <c:catAx>
        <c:axId val="5517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41"/>
        <c:auto val="1"/>
        <c:lblAlgn val="ctr"/>
        <c:lblOffset val="100"/>
        <c:noMultiLvlLbl val="0"/>
      </c:catAx>
      <c:valAx>
        <c:axId val="179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6143"/>
        <c:axId val="59586322"/>
      </c:barChart>
      <c:catAx>
        <c:axId val="823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22"/>
        <c:auto val="1"/>
        <c:lblAlgn val="ctr"/>
        <c:lblOffset val="100"/>
        <c:noMultiLvlLbl val="0"/>
      </c:catAx>
      <c:valAx>
        <c:axId val="595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9339"/>
        <c:axId val="93615252"/>
      </c:barChart>
      <c:catAx>
        <c:axId val="674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52"/>
        <c:auto val="1"/>
        <c:lblAlgn val="ctr"/>
        <c:lblOffset val="100"/>
        <c:noMultiLvlLbl val="0"/>
      </c:catAx>
      <c:valAx>
        <c:axId val="936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5398"/>
        <c:axId val="34638061"/>
      </c:barChart>
      <c:catAx>
        <c:axId val="658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61"/>
        <c:auto val="1"/>
        <c:lblAlgn val="ctr"/>
        <c:lblOffset val="100"/>
        <c:noMultiLvlLbl val="0"/>
      </c:catAx>
      <c:valAx>
        <c:axId val="346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0037"/>
        <c:axId val="28425707"/>
      </c:barChart>
      <c:catAx>
        <c:axId val="494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07"/>
        <c:auto val="1"/>
        <c:lblAlgn val="ctr"/>
        <c:lblOffset val="100"/>
        <c:noMultiLvlLbl val="0"/>
      </c:catAx>
      <c:valAx>
        <c:axId val="284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6401"/>
        <c:axId val="77953695"/>
      </c:barChart>
      <c:catAx>
        <c:axId val="176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95"/>
        <c:auto val="1"/>
        <c:lblAlgn val="ctr"/>
        <c:lblOffset val="100"/>
        <c:noMultiLvlLbl val="0"/>
      </c:catAx>
      <c:valAx>
        <c:axId val="779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39104"/>
        <c:axId val="22270863"/>
      </c:barChart>
      <c:catAx>
        <c:axId val="217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63"/>
        <c:auto val="1"/>
        <c:lblAlgn val="ctr"/>
        <c:lblOffset val="100"/>
        <c:noMultiLvlLbl val="0"/>
      </c:catAx>
      <c:valAx>
        <c:axId val="222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4833"/>
        <c:axId val="22590127"/>
      </c:barChart>
      <c:catAx>
        <c:axId val="357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127"/>
        <c:auto val="1"/>
        <c:lblAlgn val="ctr"/>
        <c:lblOffset val="100"/>
        <c:noMultiLvlLbl val="0"/>
      </c:catAx>
      <c:valAx>
        <c:axId val="225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