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8274"/>
        <c:axId val="73122497"/>
      </c:scatterChart>
      <c:valAx>
        <c:axId val="4803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97"/>
        <c:crossesAt val="0"/>
        <c:crossBetween val="midCat"/>
      </c:valAx>
      <c:valAx>
        <c:axId val="731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9726"/>
        <c:axId val="567473"/>
      </c:scatterChart>
      <c:valAx>
        <c:axId val="4661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3"/>
        <c:crossesAt val="0"/>
        <c:crossBetween val="midCat"/>
      </c:valAx>
      <c:valAx>
        <c:axId val="56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73234"/>
        <c:axId val="10590407"/>
      </c:scatterChart>
      <c:valAx>
        <c:axId val="6387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407"/>
        <c:crossesAt val="0"/>
        <c:crossBetween val="midCat"/>
      </c:valAx>
      <c:valAx>
        <c:axId val="1059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4537"/>
        <c:axId val="38563499"/>
      </c:scatterChart>
      <c:valAx>
        <c:axId val="5726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99"/>
        <c:crossesAt val="0"/>
        <c:crossBetween val="midCat"/>
      </c:valAx>
      <c:valAx>
        <c:axId val="3856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