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3604"/>
        <c:axId val="85983337"/>
      </c:barChart>
      <c:catAx>
        <c:axId val="135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3337"/>
        <c:auto val="1"/>
        <c:lblAlgn val="ctr"/>
        <c:lblOffset val="100"/>
        <c:noMultiLvlLbl val="0"/>
      </c:catAx>
      <c:valAx>
        <c:axId val="8598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12571"/>
        <c:axId val="99017910"/>
      </c:barChart>
      <c:catAx>
        <c:axId val="5881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910"/>
        <c:auto val="1"/>
        <c:lblAlgn val="ctr"/>
        <c:lblOffset val="100"/>
        <c:noMultiLvlLbl val="0"/>
      </c:catAx>
      <c:valAx>
        <c:axId val="9901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81266"/>
        <c:axId val="36253015"/>
      </c:barChart>
      <c:catAx>
        <c:axId val="7848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015"/>
        <c:auto val="1"/>
        <c:lblAlgn val="ctr"/>
        <c:lblOffset val="100"/>
        <c:noMultiLvlLbl val="0"/>
      </c:catAx>
      <c:valAx>
        <c:axId val="3625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18783"/>
        <c:axId val="79599895"/>
      </c:barChart>
      <c:catAx>
        <c:axId val="4441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895"/>
        <c:auto val="1"/>
        <c:lblAlgn val="ctr"/>
        <c:lblOffset val="100"/>
        <c:noMultiLvlLbl val="0"/>
      </c:catAx>
      <c:valAx>
        <c:axId val="7959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25980"/>
        <c:axId val="17787348"/>
      </c:barChart>
      <c:catAx>
        <c:axId val="8242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348"/>
        <c:auto val="1"/>
        <c:lblAlgn val="ctr"/>
        <c:lblOffset val="100"/>
        <c:noMultiLvlLbl val="0"/>
      </c:catAx>
      <c:valAx>
        <c:axId val="1778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40544"/>
        <c:axId val="34167798"/>
      </c:barChart>
      <c:catAx>
        <c:axId val="2904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798"/>
        <c:auto val="1"/>
        <c:lblAlgn val="ctr"/>
        <c:lblOffset val="100"/>
        <c:noMultiLvlLbl val="0"/>
      </c:catAx>
      <c:valAx>
        <c:axId val="3416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21069"/>
        <c:axId val="66896089"/>
      </c:barChart>
      <c:catAx>
        <c:axId val="3222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089"/>
        <c:auto val="1"/>
        <c:lblAlgn val="ctr"/>
        <c:lblOffset val="100"/>
        <c:noMultiLvlLbl val="0"/>
      </c:catAx>
      <c:valAx>
        <c:axId val="6689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27"/>
        <c:axId val="14714993"/>
      </c:barChart>
      <c:catAx>
        <c:axId val="2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993"/>
        <c:auto val="1"/>
        <c:lblAlgn val="ctr"/>
        <c:lblOffset val="100"/>
        <c:noMultiLvlLbl val="0"/>
      </c:catAx>
      <c:valAx>
        <c:axId val="1471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62289"/>
        <c:axId val="75860340"/>
      </c:barChart>
      <c:catAx>
        <c:axId val="4426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340"/>
        <c:auto val="1"/>
        <c:lblAlgn val="ctr"/>
        <c:lblOffset val="100"/>
        <c:noMultiLvlLbl val="0"/>
      </c:catAx>
      <c:valAx>
        <c:axId val="7586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10518"/>
        <c:axId val="20827094"/>
      </c:barChart>
      <c:catAx>
        <c:axId val="8991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094"/>
        <c:auto val="1"/>
        <c:lblAlgn val="ctr"/>
        <c:lblOffset val="100"/>
        <c:noMultiLvlLbl val="0"/>
      </c:catAx>
      <c:valAx>
        <c:axId val="2082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43026"/>
        <c:axId val="34132501"/>
      </c:barChart>
      <c:catAx>
        <c:axId val="7694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501"/>
        <c:auto val="1"/>
        <c:lblAlgn val="ctr"/>
        <c:lblOffset val="100"/>
        <c:noMultiLvlLbl val="0"/>
      </c:catAx>
      <c:valAx>
        <c:axId val="3413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14205"/>
        <c:axId val="59926479"/>
      </c:barChart>
      <c:catAx>
        <c:axId val="9931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479"/>
        <c:auto val="1"/>
        <c:lblAlgn val="ctr"/>
        <c:lblOffset val="100"/>
        <c:noMultiLvlLbl val="0"/>
      </c:catAx>
      <c:valAx>
        <c:axId val="5992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92209"/>
        <c:axId val="69373382"/>
      </c:barChart>
      <c:catAx>
        <c:axId val="3299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382"/>
        <c:auto val="1"/>
        <c:lblAlgn val="ctr"/>
        <c:lblOffset val="100"/>
        <c:noMultiLvlLbl val="0"/>
      </c:catAx>
      <c:valAx>
        <c:axId val="6937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72576"/>
        <c:axId val="27693520"/>
      </c:barChart>
      <c:catAx>
        <c:axId val="2547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520"/>
        <c:auto val="1"/>
        <c:lblAlgn val="ctr"/>
        <c:lblOffset val="100"/>
        <c:noMultiLvlLbl val="0"/>
      </c:catAx>
      <c:valAx>
        <c:axId val="2769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48669"/>
        <c:axId val="32681496"/>
      </c:barChart>
      <c:catAx>
        <c:axId val="1094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496"/>
        <c:auto val="1"/>
        <c:lblAlgn val="ctr"/>
        <c:lblOffset val="100"/>
        <c:noMultiLvlLbl val="0"/>
      </c:catAx>
      <c:valAx>
        <c:axId val="3268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25257"/>
        <c:axId val="91658825"/>
      </c:barChart>
      <c:catAx>
        <c:axId val="3532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825"/>
        <c:auto val="1"/>
        <c:lblAlgn val="ctr"/>
        <c:lblOffset val="100"/>
        <c:noMultiLvlLbl val="0"/>
      </c:catAx>
      <c:valAx>
        <c:axId val="9165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20838"/>
        <c:axId val="15962541"/>
      </c:barChart>
      <c:catAx>
        <c:axId val="1822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541"/>
        <c:auto val="1"/>
        <c:lblAlgn val="ctr"/>
        <c:lblOffset val="100"/>
        <c:noMultiLvlLbl val="0"/>
      </c:catAx>
      <c:valAx>
        <c:axId val="1596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80480"/>
        <c:axId val="48572631"/>
      </c:barChart>
      <c:catAx>
        <c:axId val="1638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631"/>
        <c:auto val="1"/>
        <c:lblAlgn val="ctr"/>
        <c:lblOffset val="100"/>
        <c:noMultiLvlLbl val="0"/>
      </c:catAx>
      <c:valAx>
        <c:axId val="4857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