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09835"/>
        <c:axId val="36909115"/>
      </c:barChart>
      <c:catAx>
        <c:axId val="9990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115"/>
        <c:auto val="1"/>
        <c:lblAlgn val="ctr"/>
        <c:lblOffset val="100"/>
        <c:noMultiLvlLbl val="0"/>
      </c:catAx>
      <c:valAx>
        <c:axId val="3690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29435"/>
        <c:axId val="38829377"/>
      </c:barChart>
      <c:catAx>
        <c:axId val="2842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9377"/>
        <c:auto val="1"/>
        <c:lblAlgn val="ctr"/>
        <c:lblOffset val="100"/>
        <c:noMultiLvlLbl val="0"/>
      </c:catAx>
      <c:valAx>
        <c:axId val="3882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09088"/>
        <c:axId val="7011084"/>
      </c:barChart>
      <c:catAx>
        <c:axId val="4320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84"/>
        <c:auto val="1"/>
        <c:lblAlgn val="ctr"/>
        <c:lblOffset val="100"/>
        <c:noMultiLvlLbl val="0"/>
      </c:catAx>
      <c:valAx>
        <c:axId val="701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46566"/>
        <c:axId val="76363984"/>
      </c:barChart>
      <c:catAx>
        <c:axId val="8244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984"/>
        <c:auto val="1"/>
        <c:lblAlgn val="ctr"/>
        <c:lblOffset val="100"/>
        <c:noMultiLvlLbl val="0"/>
      </c:catAx>
      <c:valAx>
        <c:axId val="7636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19830"/>
        <c:axId val="59707502"/>
      </c:barChart>
      <c:catAx>
        <c:axId val="8211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502"/>
        <c:auto val="1"/>
        <c:lblAlgn val="ctr"/>
        <c:lblOffset val="100"/>
        <c:noMultiLvlLbl val="0"/>
      </c:catAx>
      <c:valAx>
        <c:axId val="5970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58612"/>
        <c:axId val="30608628"/>
      </c:barChart>
      <c:catAx>
        <c:axId val="6545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8628"/>
        <c:auto val="1"/>
        <c:lblAlgn val="ctr"/>
        <c:lblOffset val="100"/>
        <c:noMultiLvlLbl val="0"/>
      </c:catAx>
      <c:valAx>
        <c:axId val="3060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91498"/>
        <c:axId val="12029740"/>
      </c:barChart>
      <c:catAx>
        <c:axId val="3949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740"/>
        <c:auto val="1"/>
        <c:lblAlgn val="ctr"/>
        <c:lblOffset val="100"/>
        <c:noMultiLvlLbl val="0"/>
      </c:catAx>
      <c:valAx>
        <c:axId val="1202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62448"/>
        <c:axId val="76250533"/>
      </c:barChart>
      <c:catAx>
        <c:axId val="5876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533"/>
        <c:auto val="1"/>
        <c:lblAlgn val="ctr"/>
        <c:lblOffset val="100"/>
        <c:noMultiLvlLbl val="0"/>
      </c:catAx>
      <c:valAx>
        <c:axId val="7625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1325"/>
        <c:axId val="6268958"/>
      </c:barChart>
      <c:catAx>
        <c:axId val="411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58"/>
        <c:auto val="1"/>
        <c:lblAlgn val="ctr"/>
        <c:lblOffset val="100"/>
        <c:noMultiLvlLbl val="0"/>
      </c:catAx>
      <c:valAx>
        <c:axId val="626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99771"/>
        <c:axId val="82216296"/>
      </c:barChart>
      <c:catAx>
        <c:axId val="1849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296"/>
        <c:auto val="1"/>
        <c:lblAlgn val="ctr"/>
        <c:lblOffset val="100"/>
        <c:noMultiLvlLbl val="0"/>
      </c:catAx>
      <c:valAx>
        <c:axId val="8221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90330"/>
        <c:axId val="28708581"/>
      </c:barChart>
      <c:catAx>
        <c:axId val="8749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581"/>
        <c:auto val="1"/>
        <c:lblAlgn val="ctr"/>
        <c:lblOffset val="100"/>
        <c:noMultiLvlLbl val="0"/>
      </c:catAx>
      <c:valAx>
        <c:axId val="2870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2022"/>
        <c:axId val="78463149"/>
      </c:barChart>
      <c:catAx>
        <c:axId val="281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149"/>
        <c:auto val="1"/>
        <c:lblAlgn val="ctr"/>
        <c:lblOffset val="100"/>
        <c:noMultiLvlLbl val="0"/>
      </c:catAx>
      <c:valAx>
        <c:axId val="7846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30708"/>
        <c:axId val="68540942"/>
      </c:barChart>
      <c:catAx>
        <c:axId val="4293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942"/>
        <c:auto val="1"/>
        <c:lblAlgn val="ctr"/>
        <c:lblOffset val="100"/>
        <c:noMultiLvlLbl val="0"/>
      </c:catAx>
      <c:valAx>
        <c:axId val="6854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12606"/>
        <c:axId val="62834312"/>
      </c:barChart>
      <c:catAx>
        <c:axId val="2321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312"/>
        <c:auto val="1"/>
        <c:lblAlgn val="ctr"/>
        <c:lblOffset val="100"/>
        <c:noMultiLvlLbl val="0"/>
      </c:catAx>
      <c:valAx>
        <c:axId val="6283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20661"/>
        <c:axId val="86638097"/>
      </c:barChart>
      <c:catAx>
        <c:axId val="5602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097"/>
        <c:auto val="1"/>
        <c:lblAlgn val="ctr"/>
        <c:lblOffset val="100"/>
        <c:noMultiLvlLbl val="0"/>
      </c:catAx>
      <c:valAx>
        <c:axId val="8663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89847"/>
        <c:axId val="63590940"/>
      </c:barChart>
      <c:catAx>
        <c:axId val="7568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0940"/>
        <c:auto val="1"/>
        <c:lblAlgn val="ctr"/>
        <c:lblOffset val="100"/>
        <c:noMultiLvlLbl val="0"/>
      </c:catAx>
      <c:valAx>
        <c:axId val="6359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55781"/>
        <c:axId val="5020410"/>
      </c:barChart>
      <c:catAx>
        <c:axId val="1725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410"/>
        <c:auto val="1"/>
        <c:lblAlgn val="ctr"/>
        <c:lblOffset val="100"/>
        <c:noMultiLvlLbl val="0"/>
      </c:catAx>
      <c:valAx>
        <c:axId val="502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63861"/>
        <c:axId val="93039551"/>
      </c:barChart>
      <c:catAx>
        <c:axId val="7956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551"/>
        <c:auto val="1"/>
        <c:lblAlgn val="ctr"/>
        <c:lblOffset val="100"/>
        <c:noMultiLvlLbl val="0"/>
      </c:catAx>
      <c:valAx>
        <c:axId val="9303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