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72682"/>
        <c:axId val="84625625"/>
      </c:scatterChart>
      <c:valAx>
        <c:axId val="8617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625"/>
        <c:crossesAt val="0"/>
        <c:crossBetween val="midCat"/>
      </c:valAx>
      <c:valAx>
        <c:axId val="8462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00365"/>
        <c:axId val="60657829"/>
      </c:scatterChart>
      <c:valAx>
        <c:axId val="4660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29"/>
        <c:crossesAt val="0"/>
        <c:crossBetween val="midCat"/>
      </c:valAx>
      <c:valAx>
        <c:axId val="6065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4932"/>
        <c:axId val="39006166"/>
      </c:scatterChart>
      <c:valAx>
        <c:axId val="5958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66"/>
        <c:crossesAt val="0"/>
        <c:crossBetween val="midCat"/>
      </c:valAx>
      <c:valAx>
        <c:axId val="3900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7473"/>
        <c:axId val="51409735"/>
      </c:scatterChart>
      <c:valAx>
        <c:axId val="6193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735"/>
        <c:crossesAt val="0"/>
        <c:crossBetween val="midCat"/>
      </c:valAx>
      <c:valAx>
        <c:axId val="5140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