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46740"/>
        <c:axId val="25268977"/>
      </c:barChart>
      <c:catAx>
        <c:axId val="900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977"/>
        <c:auto val="1"/>
        <c:lblAlgn val="ctr"/>
        <c:lblOffset val="100"/>
        <c:noMultiLvlLbl val="0"/>
      </c:catAx>
      <c:valAx>
        <c:axId val="252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2683"/>
        <c:axId val="8865674"/>
      </c:barChart>
      <c:catAx>
        <c:axId val="329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4"/>
        <c:auto val="1"/>
        <c:lblAlgn val="ctr"/>
        <c:lblOffset val="100"/>
        <c:noMultiLvlLbl val="0"/>
      </c:catAx>
      <c:valAx>
        <c:axId val="88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91665"/>
        <c:axId val="55329328"/>
      </c:barChart>
      <c:catAx>
        <c:axId val="9119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328"/>
        <c:auto val="1"/>
        <c:lblAlgn val="ctr"/>
        <c:lblOffset val="100"/>
        <c:noMultiLvlLbl val="0"/>
      </c:catAx>
      <c:valAx>
        <c:axId val="553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5535"/>
        <c:axId val="98352658"/>
      </c:barChart>
      <c:catAx>
        <c:axId val="711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658"/>
        <c:auto val="1"/>
        <c:lblAlgn val="ctr"/>
        <c:lblOffset val="100"/>
        <c:noMultiLvlLbl val="0"/>
      </c:catAx>
      <c:valAx>
        <c:axId val="983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5040"/>
        <c:axId val="7615295"/>
      </c:barChart>
      <c:catAx>
        <c:axId val="247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95"/>
        <c:auto val="1"/>
        <c:lblAlgn val="ctr"/>
        <c:lblOffset val="100"/>
        <c:noMultiLvlLbl val="0"/>
      </c:catAx>
      <c:valAx>
        <c:axId val="76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53148"/>
        <c:axId val="84182078"/>
      </c:barChart>
      <c:catAx>
        <c:axId val="157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078"/>
        <c:auto val="1"/>
        <c:lblAlgn val="ctr"/>
        <c:lblOffset val="100"/>
        <c:noMultiLvlLbl val="0"/>
      </c:catAx>
      <c:valAx>
        <c:axId val="841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40776"/>
        <c:axId val="70853871"/>
      </c:barChart>
      <c:catAx>
        <c:axId val="633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871"/>
        <c:auto val="1"/>
        <c:lblAlgn val="ctr"/>
        <c:lblOffset val="100"/>
        <c:noMultiLvlLbl val="0"/>
      </c:catAx>
      <c:valAx>
        <c:axId val="708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27156"/>
        <c:axId val="33566199"/>
      </c:barChart>
      <c:catAx>
        <c:axId val="5462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199"/>
        <c:auto val="1"/>
        <c:lblAlgn val="ctr"/>
        <c:lblOffset val="100"/>
        <c:noMultiLvlLbl val="0"/>
      </c:catAx>
      <c:valAx>
        <c:axId val="335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97796"/>
        <c:axId val="26427344"/>
      </c:barChart>
      <c:catAx>
        <c:axId val="3769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44"/>
        <c:auto val="1"/>
        <c:lblAlgn val="ctr"/>
        <c:lblOffset val="100"/>
        <c:noMultiLvlLbl val="0"/>
      </c:catAx>
      <c:valAx>
        <c:axId val="264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7268"/>
        <c:axId val="42989271"/>
      </c:barChart>
      <c:catAx>
        <c:axId val="146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271"/>
        <c:auto val="1"/>
        <c:lblAlgn val="ctr"/>
        <c:lblOffset val="100"/>
        <c:noMultiLvlLbl val="0"/>
      </c:catAx>
      <c:valAx>
        <c:axId val="429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1412"/>
        <c:axId val="33845112"/>
      </c:barChart>
      <c:catAx>
        <c:axId val="4180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112"/>
        <c:auto val="1"/>
        <c:lblAlgn val="ctr"/>
        <c:lblOffset val="100"/>
        <c:noMultiLvlLbl val="0"/>
      </c:catAx>
      <c:valAx>
        <c:axId val="338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4771"/>
        <c:axId val="47352935"/>
      </c:barChart>
      <c:catAx>
        <c:axId val="382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935"/>
        <c:auto val="1"/>
        <c:lblAlgn val="ctr"/>
        <c:lblOffset val="100"/>
        <c:noMultiLvlLbl val="0"/>
      </c:catAx>
      <c:valAx>
        <c:axId val="473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78201"/>
        <c:axId val="18801965"/>
      </c:barChart>
      <c:catAx>
        <c:axId val="2717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965"/>
        <c:auto val="1"/>
        <c:lblAlgn val="ctr"/>
        <c:lblOffset val="100"/>
        <c:noMultiLvlLbl val="0"/>
      </c:catAx>
      <c:valAx>
        <c:axId val="188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19319"/>
        <c:axId val="63312315"/>
      </c:barChart>
      <c:catAx>
        <c:axId val="544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315"/>
        <c:auto val="1"/>
        <c:lblAlgn val="ctr"/>
        <c:lblOffset val="100"/>
        <c:noMultiLvlLbl val="0"/>
      </c:catAx>
      <c:valAx>
        <c:axId val="633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41748"/>
        <c:axId val="20761434"/>
      </c:barChart>
      <c:catAx>
        <c:axId val="5404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434"/>
        <c:auto val="1"/>
        <c:lblAlgn val="ctr"/>
        <c:lblOffset val="100"/>
        <c:noMultiLvlLbl val="0"/>
      </c:catAx>
      <c:valAx>
        <c:axId val="207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82934"/>
        <c:axId val="98557926"/>
      </c:barChart>
      <c:catAx>
        <c:axId val="533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926"/>
        <c:auto val="1"/>
        <c:lblAlgn val="ctr"/>
        <c:lblOffset val="100"/>
        <c:noMultiLvlLbl val="0"/>
      </c:catAx>
      <c:valAx>
        <c:axId val="985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29533"/>
        <c:axId val="68216569"/>
      </c:barChart>
      <c:catAx>
        <c:axId val="250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69"/>
        <c:auto val="1"/>
        <c:lblAlgn val="ctr"/>
        <c:lblOffset val="100"/>
        <c:noMultiLvlLbl val="0"/>
      </c:catAx>
      <c:valAx>
        <c:axId val="682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87226"/>
        <c:axId val="39414362"/>
      </c:barChart>
      <c:catAx>
        <c:axId val="597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362"/>
        <c:auto val="1"/>
        <c:lblAlgn val="ctr"/>
        <c:lblOffset val="100"/>
        <c:noMultiLvlLbl val="0"/>
      </c:catAx>
      <c:valAx>
        <c:axId val="394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