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2390"/>
        <c:axId val="44547459"/>
      </c:scatterChart>
      <c:valAx>
        <c:axId val="8135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459"/>
        <c:crossesAt val="0"/>
        <c:crossBetween val="midCat"/>
      </c:valAx>
      <c:valAx>
        <c:axId val="4454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73866"/>
        <c:axId val="81411637"/>
      </c:scatterChart>
      <c:valAx>
        <c:axId val="5667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37"/>
        <c:crossesAt val="0"/>
        <c:crossBetween val="midCat"/>
      </c:valAx>
      <c:valAx>
        <c:axId val="8141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5424"/>
        <c:axId val="63515198"/>
      </c:scatterChart>
      <c:valAx>
        <c:axId val="149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198"/>
        <c:crossesAt val="0"/>
        <c:crossBetween val="midCat"/>
      </c:valAx>
      <c:valAx>
        <c:axId val="6351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6737"/>
        <c:axId val="26346044"/>
      </c:scatterChart>
      <c:valAx>
        <c:axId val="6204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44"/>
        <c:crossesAt val="0"/>
        <c:crossBetween val="midCat"/>
      </c:valAx>
      <c:valAx>
        <c:axId val="263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