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54668"/>
        <c:axId val="27566139"/>
      </c:barChart>
      <c:catAx>
        <c:axId val="1895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139"/>
        <c:auto val="1"/>
        <c:lblAlgn val="ctr"/>
        <c:lblOffset val="100"/>
        <c:noMultiLvlLbl val="0"/>
      </c:catAx>
      <c:valAx>
        <c:axId val="2756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41570"/>
        <c:axId val="427940"/>
      </c:barChart>
      <c:catAx>
        <c:axId val="3914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0"/>
        <c:auto val="1"/>
        <c:lblAlgn val="ctr"/>
        <c:lblOffset val="100"/>
        <c:noMultiLvlLbl val="0"/>
      </c:catAx>
      <c:valAx>
        <c:axId val="42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72140"/>
        <c:axId val="25817320"/>
      </c:barChart>
      <c:catAx>
        <c:axId val="7877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320"/>
        <c:auto val="1"/>
        <c:lblAlgn val="ctr"/>
        <c:lblOffset val="100"/>
        <c:noMultiLvlLbl val="0"/>
      </c:catAx>
      <c:valAx>
        <c:axId val="2581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30335"/>
        <c:axId val="82927320"/>
      </c:barChart>
      <c:catAx>
        <c:axId val="3763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320"/>
        <c:auto val="1"/>
        <c:lblAlgn val="ctr"/>
        <c:lblOffset val="100"/>
        <c:noMultiLvlLbl val="0"/>
      </c:catAx>
      <c:valAx>
        <c:axId val="8292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17517"/>
        <c:axId val="51782060"/>
      </c:barChart>
      <c:catAx>
        <c:axId val="3431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060"/>
        <c:auto val="1"/>
        <c:lblAlgn val="ctr"/>
        <c:lblOffset val="100"/>
        <c:noMultiLvlLbl val="0"/>
      </c:catAx>
      <c:valAx>
        <c:axId val="5178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85910"/>
        <c:axId val="8389877"/>
      </c:barChart>
      <c:catAx>
        <c:axId val="8278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77"/>
        <c:auto val="1"/>
        <c:lblAlgn val="ctr"/>
        <c:lblOffset val="100"/>
        <c:noMultiLvlLbl val="0"/>
      </c:catAx>
      <c:valAx>
        <c:axId val="838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50255"/>
        <c:axId val="24532040"/>
      </c:barChart>
      <c:catAx>
        <c:axId val="3775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040"/>
        <c:auto val="1"/>
        <c:lblAlgn val="ctr"/>
        <c:lblOffset val="100"/>
        <c:noMultiLvlLbl val="0"/>
      </c:catAx>
      <c:valAx>
        <c:axId val="2453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48354"/>
        <c:axId val="47339659"/>
      </c:barChart>
      <c:catAx>
        <c:axId val="8214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659"/>
        <c:auto val="1"/>
        <c:lblAlgn val="ctr"/>
        <c:lblOffset val="100"/>
        <c:noMultiLvlLbl val="0"/>
      </c:catAx>
      <c:valAx>
        <c:axId val="4733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80591"/>
        <c:axId val="37987657"/>
      </c:barChart>
      <c:catAx>
        <c:axId val="7578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657"/>
        <c:auto val="1"/>
        <c:lblAlgn val="ctr"/>
        <c:lblOffset val="100"/>
        <c:noMultiLvlLbl val="0"/>
      </c:catAx>
      <c:valAx>
        <c:axId val="3798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3366"/>
        <c:axId val="47419935"/>
      </c:barChart>
      <c:catAx>
        <c:axId val="158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935"/>
        <c:auto val="1"/>
        <c:lblAlgn val="ctr"/>
        <c:lblOffset val="100"/>
        <c:noMultiLvlLbl val="0"/>
      </c:catAx>
      <c:valAx>
        <c:axId val="4741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51843"/>
        <c:axId val="60923150"/>
      </c:barChart>
      <c:catAx>
        <c:axId val="6775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150"/>
        <c:auto val="1"/>
        <c:lblAlgn val="ctr"/>
        <c:lblOffset val="100"/>
        <c:noMultiLvlLbl val="0"/>
      </c:catAx>
      <c:valAx>
        <c:axId val="6092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19993"/>
        <c:axId val="93053490"/>
      </c:barChart>
      <c:catAx>
        <c:axId val="9801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490"/>
        <c:auto val="1"/>
        <c:lblAlgn val="ctr"/>
        <c:lblOffset val="100"/>
        <c:noMultiLvlLbl val="0"/>
      </c:catAx>
      <c:valAx>
        <c:axId val="9305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65831"/>
        <c:axId val="37939687"/>
      </c:barChart>
      <c:catAx>
        <c:axId val="5956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687"/>
        <c:auto val="1"/>
        <c:lblAlgn val="ctr"/>
        <c:lblOffset val="100"/>
        <c:noMultiLvlLbl val="0"/>
      </c:catAx>
      <c:valAx>
        <c:axId val="3793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13561"/>
        <c:axId val="51065764"/>
      </c:barChart>
      <c:catAx>
        <c:axId val="5911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764"/>
        <c:auto val="1"/>
        <c:lblAlgn val="ctr"/>
        <c:lblOffset val="100"/>
        <c:noMultiLvlLbl val="0"/>
      </c:catAx>
      <c:valAx>
        <c:axId val="5106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90602"/>
        <c:axId val="29273081"/>
      </c:barChart>
      <c:catAx>
        <c:axId val="9869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081"/>
        <c:auto val="1"/>
        <c:lblAlgn val="ctr"/>
        <c:lblOffset val="100"/>
        <c:noMultiLvlLbl val="0"/>
      </c:catAx>
      <c:valAx>
        <c:axId val="2927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11976"/>
        <c:axId val="62111950"/>
      </c:barChart>
      <c:catAx>
        <c:axId val="3151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950"/>
        <c:auto val="1"/>
        <c:lblAlgn val="ctr"/>
        <c:lblOffset val="100"/>
        <c:noMultiLvlLbl val="0"/>
      </c:catAx>
      <c:valAx>
        <c:axId val="6211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99918"/>
        <c:axId val="58712138"/>
      </c:barChart>
      <c:catAx>
        <c:axId val="6889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138"/>
        <c:auto val="1"/>
        <c:lblAlgn val="ctr"/>
        <c:lblOffset val="100"/>
        <c:noMultiLvlLbl val="0"/>
      </c:catAx>
      <c:valAx>
        <c:axId val="5871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71759"/>
        <c:axId val="32055498"/>
      </c:barChart>
      <c:catAx>
        <c:axId val="7347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498"/>
        <c:auto val="1"/>
        <c:lblAlgn val="ctr"/>
        <c:lblOffset val="100"/>
        <c:noMultiLvlLbl val="0"/>
      </c:catAx>
      <c:valAx>
        <c:axId val="3205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