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7426"/>
        <c:axId val="94347562"/>
      </c:scatterChart>
      <c:valAx>
        <c:axId val="5567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562"/>
        <c:crossesAt val="0"/>
        <c:crossBetween val="midCat"/>
      </c:valAx>
      <c:valAx>
        <c:axId val="9434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8704"/>
        <c:axId val="73016616"/>
      </c:scatterChart>
      <c:valAx>
        <c:axId val="6479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616"/>
        <c:crossesAt val="0"/>
        <c:crossBetween val="midCat"/>
      </c:valAx>
      <c:valAx>
        <c:axId val="7301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2288"/>
        <c:axId val="11307335"/>
      </c:scatterChart>
      <c:valAx>
        <c:axId val="2970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335"/>
        <c:crossesAt val="0"/>
        <c:crossBetween val="midCat"/>
      </c:valAx>
      <c:valAx>
        <c:axId val="1130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1949"/>
        <c:axId val="87783344"/>
      </c:scatterChart>
      <c:valAx>
        <c:axId val="947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44"/>
        <c:crossesAt val="0"/>
        <c:crossBetween val="midCat"/>
      </c:valAx>
      <c:valAx>
        <c:axId val="8778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