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51535"/>
        <c:axId val="18294606"/>
      </c:scatterChart>
      <c:valAx>
        <c:axId val="18451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606"/>
        <c:crossesAt val="0"/>
        <c:crossBetween val="midCat"/>
      </c:valAx>
      <c:valAx>
        <c:axId val="18294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37391"/>
        <c:axId val="94914271"/>
      </c:scatterChart>
      <c:valAx>
        <c:axId val="8023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271"/>
        <c:crossesAt val="0"/>
        <c:crossBetween val="midCat"/>
      </c:valAx>
      <c:valAx>
        <c:axId val="94914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86145"/>
        <c:axId val="73815329"/>
      </c:scatterChart>
      <c:valAx>
        <c:axId val="47986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329"/>
        <c:crossesAt val="0"/>
        <c:crossBetween val="midCat"/>
      </c:valAx>
      <c:valAx>
        <c:axId val="73815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06671"/>
        <c:axId val="89218601"/>
      </c:scatterChart>
      <c:valAx>
        <c:axId val="11606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601"/>
        <c:crossesAt val="0"/>
        <c:crossBetween val="midCat"/>
      </c:valAx>
      <c:valAx>
        <c:axId val="89218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