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5657"/>
        <c:axId val="29152665"/>
      </c:barChart>
      <c:catAx>
        <c:axId val="732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665"/>
        <c:auto val="1"/>
        <c:lblAlgn val="ctr"/>
        <c:lblOffset val="100"/>
        <c:noMultiLvlLbl val="0"/>
      </c:catAx>
      <c:valAx>
        <c:axId val="291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9800"/>
        <c:axId val="18359396"/>
      </c:barChart>
      <c:catAx>
        <c:axId val="935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96"/>
        <c:auto val="1"/>
        <c:lblAlgn val="ctr"/>
        <c:lblOffset val="100"/>
        <c:noMultiLvlLbl val="0"/>
      </c:catAx>
      <c:valAx>
        <c:axId val="183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89158"/>
        <c:axId val="54504019"/>
      </c:barChart>
      <c:catAx>
        <c:axId val="665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019"/>
        <c:auto val="1"/>
        <c:lblAlgn val="ctr"/>
        <c:lblOffset val="100"/>
        <c:noMultiLvlLbl val="0"/>
      </c:catAx>
      <c:valAx>
        <c:axId val="545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99883"/>
        <c:axId val="18016819"/>
      </c:barChart>
      <c:catAx>
        <c:axId val="117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819"/>
        <c:auto val="1"/>
        <c:lblAlgn val="ctr"/>
        <c:lblOffset val="100"/>
        <c:noMultiLvlLbl val="0"/>
      </c:catAx>
      <c:valAx>
        <c:axId val="180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19109"/>
        <c:axId val="52503643"/>
      </c:barChart>
      <c:catAx>
        <c:axId val="521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643"/>
        <c:auto val="1"/>
        <c:lblAlgn val="ctr"/>
        <c:lblOffset val="100"/>
        <c:noMultiLvlLbl val="0"/>
      </c:catAx>
      <c:valAx>
        <c:axId val="525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06287"/>
        <c:axId val="81173349"/>
      </c:barChart>
      <c:catAx>
        <c:axId val="788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49"/>
        <c:auto val="1"/>
        <c:lblAlgn val="ctr"/>
        <c:lblOffset val="100"/>
        <c:noMultiLvlLbl val="0"/>
      </c:catAx>
      <c:valAx>
        <c:axId val="811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0444"/>
        <c:axId val="65442575"/>
      </c:barChart>
      <c:catAx>
        <c:axId val="867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75"/>
        <c:auto val="1"/>
        <c:lblAlgn val="ctr"/>
        <c:lblOffset val="100"/>
        <c:noMultiLvlLbl val="0"/>
      </c:catAx>
      <c:valAx>
        <c:axId val="654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53551"/>
        <c:axId val="93605116"/>
      </c:barChart>
      <c:catAx>
        <c:axId val="900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16"/>
        <c:auto val="1"/>
        <c:lblAlgn val="ctr"/>
        <c:lblOffset val="100"/>
        <c:noMultiLvlLbl val="0"/>
      </c:catAx>
      <c:valAx>
        <c:axId val="936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66516"/>
        <c:axId val="41280180"/>
      </c:barChart>
      <c:catAx>
        <c:axId val="645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180"/>
        <c:auto val="1"/>
        <c:lblAlgn val="ctr"/>
        <c:lblOffset val="100"/>
        <c:noMultiLvlLbl val="0"/>
      </c:catAx>
      <c:valAx>
        <c:axId val="412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5860"/>
        <c:axId val="5807267"/>
      </c:barChart>
      <c:catAx>
        <c:axId val="357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67"/>
        <c:auto val="1"/>
        <c:lblAlgn val="ctr"/>
        <c:lblOffset val="100"/>
        <c:noMultiLvlLbl val="0"/>
      </c:catAx>
      <c:valAx>
        <c:axId val="58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8894"/>
        <c:axId val="75283480"/>
      </c:barChart>
      <c:catAx>
        <c:axId val="7632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80"/>
        <c:auto val="1"/>
        <c:lblAlgn val="ctr"/>
        <c:lblOffset val="100"/>
        <c:noMultiLvlLbl val="0"/>
      </c:catAx>
      <c:valAx>
        <c:axId val="752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0665"/>
        <c:axId val="19189067"/>
      </c:barChart>
      <c:catAx>
        <c:axId val="502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067"/>
        <c:auto val="1"/>
        <c:lblAlgn val="ctr"/>
        <c:lblOffset val="100"/>
        <c:noMultiLvlLbl val="0"/>
      </c:catAx>
      <c:valAx>
        <c:axId val="191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21773"/>
        <c:axId val="44002756"/>
      </c:barChart>
      <c:catAx>
        <c:axId val="7682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756"/>
        <c:auto val="1"/>
        <c:lblAlgn val="ctr"/>
        <c:lblOffset val="100"/>
        <c:noMultiLvlLbl val="0"/>
      </c:catAx>
      <c:valAx>
        <c:axId val="440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72701"/>
        <c:axId val="34119164"/>
      </c:barChart>
      <c:catAx>
        <c:axId val="798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164"/>
        <c:auto val="1"/>
        <c:lblAlgn val="ctr"/>
        <c:lblOffset val="100"/>
        <c:noMultiLvlLbl val="0"/>
      </c:catAx>
      <c:valAx>
        <c:axId val="341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6422"/>
        <c:axId val="12562349"/>
      </c:barChart>
      <c:catAx>
        <c:axId val="365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349"/>
        <c:auto val="1"/>
        <c:lblAlgn val="ctr"/>
        <c:lblOffset val="100"/>
        <c:noMultiLvlLbl val="0"/>
      </c:catAx>
      <c:valAx>
        <c:axId val="125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54849"/>
        <c:axId val="22711787"/>
      </c:barChart>
      <c:catAx>
        <c:axId val="357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787"/>
        <c:auto val="1"/>
        <c:lblAlgn val="ctr"/>
        <c:lblOffset val="100"/>
        <c:noMultiLvlLbl val="0"/>
      </c:catAx>
      <c:valAx>
        <c:axId val="227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3993"/>
        <c:axId val="24256247"/>
      </c:barChart>
      <c:catAx>
        <c:axId val="741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47"/>
        <c:auto val="1"/>
        <c:lblAlgn val="ctr"/>
        <c:lblOffset val="100"/>
        <c:noMultiLvlLbl val="0"/>
      </c:catAx>
      <c:valAx>
        <c:axId val="242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1854"/>
        <c:axId val="70200697"/>
      </c:barChart>
      <c:catAx>
        <c:axId val="151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97"/>
        <c:auto val="1"/>
        <c:lblAlgn val="ctr"/>
        <c:lblOffset val="100"/>
        <c:noMultiLvlLbl val="0"/>
      </c:catAx>
      <c:valAx>
        <c:axId val="702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