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80963"/>
        <c:axId val="87755572"/>
      </c:scatterChart>
      <c:valAx>
        <c:axId val="3588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572"/>
        <c:crossesAt val="0"/>
        <c:crossBetween val="midCat"/>
      </c:valAx>
      <c:valAx>
        <c:axId val="8775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4149"/>
        <c:axId val="95588016"/>
      </c:scatterChart>
      <c:valAx>
        <c:axId val="687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016"/>
        <c:crossesAt val="0"/>
        <c:crossBetween val="midCat"/>
      </c:valAx>
      <c:valAx>
        <c:axId val="9558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11743"/>
        <c:axId val="87295984"/>
      </c:scatterChart>
      <c:valAx>
        <c:axId val="8921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984"/>
        <c:crossesAt val="0"/>
        <c:crossBetween val="midCat"/>
      </c:valAx>
      <c:valAx>
        <c:axId val="8729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27243"/>
        <c:axId val="30305023"/>
      </c:scatterChart>
      <c:valAx>
        <c:axId val="8392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023"/>
        <c:crossesAt val="0"/>
        <c:crossBetween val="midCat"/>
      </c:valAx>
      <c:valAx>
        <c:axId val="3030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