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62776"/>
        <c:axId val="94367172"/>
      </c:barChart>
      <c:catAx>
        <c:axId val="934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172"/>
        <c:auto val="1"/>
        <c:lblAlgn val="ctr"/>
        <c:lblOffset val="100"/>
        <c:noMultiLvlLbl val="0"/>
      </c:catAx>
      <c:valAx>
        <c:axId val="943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6857"/>
        <c:axId val="90088087"/>
      </c:barChart>
      <c:catAx>
        <c:axId val="323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087"/>
        <c:auto val="1"/>
        <c:lblAlgn val="ctr"/>
        <c:lblOffset val="100"/>
        <c:noMultiLvlLbl val="0"/>
      </c:catAx>
      <c:valAx>
        <c:axId val="900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02939"/>
        <c:axId val="82343391"/>
      </c:barChart>
      <c:catAx>
        <c:axId val="7010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391"/>
        <c:auto val="1"/>
        <c:lblAlgn val="ctr"/>
        <c:lblOffset val="100"/>
        <c:noMultiLvlLbl val="0"/>
      </c:catAx>
      <c:valAx>
        <c:axId val="823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69382"/>
        <c:axId val="73966277"/>
      </c:barChart>
      <c:catAx>
        <c:axId val="972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277"/>
        <c:auto val="1"/>
        <c:lblAlgn val="ctr"/>
        <c:lblOffset val="100"/>
        <c:noMultiLvlLbl val="0"/>
      </c:catAx>
      <c:valAx>
        <c:axId val="739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25064"/>
        <c:axId val="31602029"/>
      </c:barChart>
      <c:catAx>
        <c:axId val="936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029"/>
        <c:auto val="1"/>
        <c:lblAlgn val="ctr"/>
        <c:lblOffset val="100"/>
        <c:noMultiLvlLbl val="0"/>
      </c:catAx>
      <c:valAx>
        <c:axId val="316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74207"/>
        <c:axId val="14334526"/>
      </c:barChart>
      <c:catAx>
        <c:axId val="6307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526"/>
        <c:auto val="1"/>
        <c:lblAlgn val="ctr"/>
        <c:lblOffset val="100"/>
        <c:noMultiLvlLbl val="0"/>
      </c:catAx>
      <c:valAx>
        <c:axId val="143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7284"/>
        <c:axId val="9603928"/>
      </c:barChart>
      <c:catAx>
        <c:axId val="823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28"/>
        <c:auto val="1"/>
        <c:lblAlgn val="ctr"/>
        <c:lblOffset val="100"/>
        <c:noMultiLvlLbl val="0"/>
      </c:catAx>
      <c:valAx>
        <c:axId val="960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82432"/>
        <c:axId val="98985659"/>
      </c:barChart>
      <c:catAx>
        <c:axId val="291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659"/>
        <c:auto val="1"/>
        <c:lblAlgn val="ctr"/>
        <c:lblOffset val="100"/>
        <c:noMultiLvlLbl val="0"/>
      </c:catAx>
      <c:valAx>
        <c:axId val="989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82856"/>
        <c:axId val="43898826"/>
      </c:barChart>
      <c:catAx>
        <c:axId val="4878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826"/>
        <c:auto val="1"/>
        <c:lblAlgn val="ctr"/>
        <c:lblOffset val="100"/>
        <c:noMultiLvlLbl val="0"/>
      </c:catAx>
      <c:valAx>
        <c:axId val="438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94106"/>
        <c:axId val="57900618"/>
      </c:barChart>
      <c:catAx>
        <c:axId val="449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618"/>
        <c:auto val="1"/>
        <c:lblAlgn val="ctr"/>
        <c:lblOffset val="100"/>
        <c:noMultiLvlLbl val="0"/>
      </c:catAx>
      <c:valAx>
        <c:axId val="579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26695"/>
        <c:axId val="49460726"/>
      </c:barChart>
      <c:catAx>
        <c:axId val="5822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726"/>
        <c:auto val="1"/>
        <c:lblAlgn val="ctr"/>
        <c:lblOffset val="100"/>
        <c:noMultiLvlLbl val="0"/>
      </c:catAx>
      <c:valAx>
        <c:axId val="494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6801"/>
        <c:axId val="7560071"/>
      </c:barChart>
      <c:catAx>
        <c:axId val="432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71"/>
        <c:auto val="1"/>
        <c:lblAlgn val="ctr"/>
        <c:lblOffset val="100"/>
        <c:noMultiLvlLbl val="0"/>
      </c:catAx>
      <c:valAx>
        <c:axId val="75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29771"/>
        <c:axId val="67451154"/>
      </c:barChart>
      <c:catAx>
        <c:axId val="896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154"/>
        <c:auto val="1"/>
        <c:lblAlgn val="ctr"/>
        <c:lblOffset val="100"/>
        <c:noMultiLvlLbl val="0"/>
      </c:catAx>
      <c:valAx>
        <c:axId val="674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9355"/>
        <c:axId val="74909456"/>
      </c:barChart>
      <c:catAx>
        <c:axId val="1516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456"/>
        <c:auto val="1"/>
        <c:lblAlgn val="ctr"/>
        <c:lblOffset val="100"/>
        <c:noMultiLvlLbl val="0"/>
      </c:catAx>
      <c:valAx>
        <c:axId val="749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28809"/>
        <c:axId val="5772182"/>
      </c:barChart>
      <c:catAx>
        <c:axId val="410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2"/>
        <c:auto val="1"/>
        <c:lblAlgn val="ctr"/>
        <c:lblOffset val="100"/>
        <c:noMultiLvlLbl val="0"/>
      </c:catAx>
      <c:valAx>
        <c:axId val="57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88907"/>
        <c:axId val="40085915"/>
      </c:barChart>
      <c:catAx>
        <c:axId val="383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915"/>
        <c:auto val="1"/>
        <c:lblAlgn val="ctr"/>
        <c:lblOffset val="100"/>
        <c:noMultiLvlLbl val="0"/>
      </c:catAx>
      <c:valAx>
        <c:axId val="400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33153"/>
        <c:axId val="13695507"/>
      </c:barChart>
      <c:catAx>
        <c:axId val="459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507"/>
        <c:auto val="1"/>
        <c:lblAlgn val="ctr"/>
        <c:lblOffset val="100"/>
        <c:noMultiLvlLbl val="0"/>
      </c:catAx>
      <c:valAx>
        <c:axId val="136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6287"/>
        <c:axId val="32857131"/>
      </c:barChart>
      <c:catAx>
        <c:axId val="382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31"/>
        <c:auto val="1"/>
        <c:lblAlgn val="ctr"/>
        <c:lblOffset val="100"/>
        <c:noMultiLvlLbl val="0"/>
      </c:catAx>
      <c:valAx>
        <c:axId val="328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