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20058"/>
        <c:axId val="28992052"/>
      </c:scatterChart>
      <c:valAx>
        <c:axId val="7052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052"/>
        <c:crossesAt val="0"/>
        <c:crossBetween val="midCat"/>
      </c:valAx>
      <c:valAx>
        <c:axId val="2899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02731"/>
        <c:axId val="51652855"/>
      </c:scatterChart>
      <c:valAx>
        <c:axId val="8110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855"/>
        <c:crossesAt val="0"/>
        <c:crossBetween val="midCat"/>
      </c:valAx>
      <c:valAx>
        <c:axId val="5165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95487"/>
        <c:axId val="95806069"/>
      </c:scatterChart>
      <c:valAx>
        <c:axId val="1129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069"/>
        <c:crossesAt val="0"/>
        <c:crossBetween val="midCat"/>
      </c:valAx>
      <c:valAx>
        <c:axId val="9580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06765"/>
        <c:axId val="86077585"/>
      </c:scatterChart>
      <c:valAx>
        <c:axId val="8440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585"/>
        <c:crossesAt val="0"/>
        <c:crossBetween val="midCat"/>
      </c:valAx>
      <c:valAx>
        <c:axId val="8607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