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9679"/>
        <c:axId val="40962197"/>
      </c:barChart>
      <c:catAx>
        <c:axId val="671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197"/>
        <c:auto val="1"/>
        <c:lblAlgn val="ctr"/>
        <c:lblOffset val="100"/>
        <c:noMultiLvlLbl val="0"/>
      </c:catAx>
      <c:valAx>
        <c:axId val="4096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17179"/>
        <c:axId val="6135019"/>
      </c:barChart>
      <c:catAx>
        <c:axId val="801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19"/>
        <c:auto val="1"/>
        <c:lblAlgn val="ctr"/>
        <c:lblOffset val="100"/>
        <c:noMultiLvlLbl val="0"/>
      </c:catAx>
      <c:valAx>
        <c:axId val="61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79968"/>
        <c:axId val="55009093"/>
      </c:barChart>
      <c:catAx>
        <c:axId val="506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093"/>
        <c:auto val="1"/>
        <c:lblAlgn val="ctr"/>
        <c:lblOffset val="100"/>
        <c:noMultiLvlLbl val="0"/>
      </c:catAx>
      <c:valAx>
        <c:axId val="550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82681"/>
        <c:axId val="35246624"/>
      </c:barChart>
      <c:catAx>
        <c:axId val="2078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624"/>
        <c:auto val="1"/>
        <c:lblAlgn val="ctr"/>
        <c:lblOffset val="100"/>
        <c:noMultiLvlLbl val="0"/>
      </c:catAx>
      <c:valAx>
        <c:axId val="352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74256"/>
        <c:axId val="20203641"/>
      </c:barChart>
      <c:catAx>
        <c:axId val="6267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641"/>
        <c:auto val="1"/>
        <c:lblAlgn val="ctr"/>
        <c:lblOffset val="100"/>
        <c:noMultiLvlLbl val="0"/>
      </c:catAx>
      <c:valAx>
        <c:axId val="202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63131"/>
        <c:axId val="87883646"/>
      </c:barChart>
      <c:catAx>
        <c:axId val="3046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646"/>
        <c:auto val="1"/>
        <c:lblAlgn val="ctr"/>
        <c:lblOffset val="100"/>
        <c:noMultiLvlLbl val="0"/>
      </c:catAx>
      <c:valAx>
        <c:axId val="8788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6615"/>
        <c:axId val="43058233"/>
      </c:barChart>
      <c:catAx>
        <c:axId val="100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233"/>
        <c:auto val="1"/>
        <c:lblAlgn val="ctr"/>
        <c:lblOffset val="100"/>
        <c:noMultiLvlLbl val="0"/>
      </c:catAx>
      <c:valAx>
        <c:axId val="4305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76034"/>
        <c:axId val="67946924"/>
      </c:barChart>
      <c:catAx>
        <c:axId val="755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924"/>
        <c:auto val="1"/>
        <c:lblAlgn val="ctr"/>
        <c:lblOffset val="100"/>
        <c:noMultiLvlLbl val="0"/>
      </c:catAx>
      <c:valAx>
        <c:axId val="679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9961"/>
        <c:axId val="85345866"/>
      </c:barChart>
      <c:catAx>
        <c:axId val="77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866"/>
        <c:auto val="1"/>
        <c:lblAlgn val="ctr"/>
        <c:lblOffset val="100"/>
        <c:noMultiLvlLbl val="0"/>
      </c:catAx>
      <c:valAx>
        <c:axId val="853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68906"/>
        <c:axId val="30787715"/>
      </c:barChart>
      <c:catAx>
        <c:axId val="8086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715"/>
        <c:auto val="1"/>
        <c:lblAlgn val="ctr"/>
        <c:lblOffset val="100"/>
        <c:noMultiLvlLbl val="0"/>
      </c:catAx>
      <c:valAx>
        <c:axId val="3078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72219"/>
        <c:axId val="8214988"/>
      </c:barChart>
      <c:catAx>
        <c:axId val="3077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88"/>
        <c:auto val="1"/>
        <c:lblAlgn val="ctr"/>
        <c:lblOffset val="100"/>
        <c:noMultiLvlLbl val="0"/>
      </c:catAx>
      <c:valAx>
        <c:axId val="82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8833"/>
        <c:axId val="16222526"/>
      </c:barChart>
      <c:catAx>
        <c:axId val="2370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526"/>
        <c:auto val="1"/>
        <c:lblAlgn val="ctr"/>
        <c:lblOffset val="100"/>
        <c:noMultiLvlLbl val="0"/>
      </c:catAx>
      <c:valAx>
        <c:axId val="162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26662"/>
        <c:axId val="69290118"/>
      </c:barChart>
      <c:catAx>
        <c:axId val="6232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118"/>
        <c:auto val="1"/>
        <c:lblAlgn val="ctr"/>
        <c:lblOffset val="100"/>
        <c:noMultiLvlLbl val="0"/>
      </c:catAx>
      <c:valAx>
        <c:axId val="692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25979"/>
        <c:axId val="44417974"/>
      </c:barChart>
      <c:catAx>
        <c:axId val="227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974"/>
        <c:auto val="1"/>
        <c:lblAlgn val="ctr"/>
        <c:lblOffset val="100"/>
        <c:noMultiLvlLbl val="0"/>
      </c:catAx>
      <c:valAx>
        <c:axId val="444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01452"/>
        <c:axId val="70943523"/>
      </c:barChart>
      <c:catAx>
        <c:axId val="7590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523"/>
        <c:auto val="1"/>
        <c:lblAlgn val="ctr"/>
        <c:lblOffset val="100"/>
        <c:noMultiLvlLbl val="0"/>
      </c:catAx>
      <c:valAx>
        <c:axId val="7094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20372"/>
        <c:axId val="85109336"/>
      </c:barChart>
      <c:catAx>
        <c:axId val="2332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336"/>
        <c:auto val="1"/>
        <c:lblAlgn val="ctr"/>
        <c:lblOffset val="100"/>
        <c:noMultiLvlLbl val="0"/>
      </c:catAx>
      <c:valAx>
        <c:axId val="851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85871"/>
        <c:axId val="39903599"/>
      </c:barChart>
      <c:catAx>
        <c:axId val="2338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599"/>
        <c:auto val="1"/>
        <c:lblAlgn val="ctr"/>
        <c:lblOffset val="100"/>
        <c:noMultiLvlLbl val="0"/>
      </c:catAx>
      <c:valAx>
        <c:axId val="399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78712"/>
        <c:axId val="83160130"/>
      </c:barChart>
      <c:catAx>
        <c:axId val="4257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30"/>
        <c:auto val="1"/>
        <c:lblAlgn val="ctr"/>
        <c:lblOffset val="100"/>
        <c:noMultiLvlLbl val="0"/>
      </c:catAx>
      <c:valAx>
        <c:axId val="831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