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51864"/>
        <c:axId val="69748894"/>
      </c:barChart>
      <c:catAx>
        <c:axId val="1805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894"/>
        <c:auto val="1"/>
        <c:lblAlgn val="ctr"/>
        <c:lblOffset val="100"/>
        <c:noMultiLvlLbl val="0"/>
      </c:catAx>
      <c:valAx>
        <c:axId val="6974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18110"/>
        <c:axId val="48976392"/>
      </c:barChart>
      <c:catAx>
        <c:axId val="6831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392"/>
        <c:auto val="1"/>
        <c:lblAlgn val="ctr"/>
        <c:lblOffset val="100"/>
        <c:noMultiLvlLbl val="0"/>
      </c:catAx>
      <c:valAx>
        <c:axId val="4897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11127"/>
        <c:axId val="21153030"/>
      </c:barChart>
      <c:catAx>
        <c:axId val="9351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030"/>
        <c:auto val="1"/>
        <c:lblAlgn val="ctr"/>
        <c:lblOffset val="100"/>
        <c:noMultiLvlLbl val="0"/>
      </c:catAx>
      <c:valAx>
        <c:axId val="2115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30803"/>
        <c:axId val="2914050"/>
      </c:barChart>
      <c:catAx>
        <c:axId val="5603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50"/>
        <c:auto val="1"/>
        <c:lblAlgn val="ctr"/>
        <c:lblOffset val="100"/>
        <c:noMultiLvlLbl val="0"/>
      </c:catAx>
      <c:valAx>
        <c:axId val="29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68473"/>
        <c:axId val="37711735"/>
      </c:barChart>
      <c:catAx>
        <c:axId val="6026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735"/>
        <c:auto val="1"/>
        <c:lblAlgn val="ctr"/>
        <c:lblOffset val="100"/>
        <c:noMultiLvlLbl val="0"/>
      </c:catAx>
      <c:valAx>
        <c:axId val="3771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58419"/>
        <c:axId val="39910122"/>
      </c:barChart>
      <c:catAx>
        <c:axId val="1775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122"/>
        <c:auto val="1"/>
        <c:lblAlgn val="ctr"/>
        <c:lblOffset val="100"/>
        <c:noMultiLvlLbl val="0"/>
      </c:catAx>
      <c:valAx>
        <c:axId val="3991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84460"/>
        <c:axId val="41614802"/>
      </c:barChart>
      <c:catAx>
        <c:axId val="4358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802"/>
        <c:auto val="1"/>
        <c:lblAlgn val="ctr"/>
        <c:lblOffset val="100"/>
        <c:noMultiLvlLbl val="0"/>
      </c:catAx>
      <c:valAx>
        <c:axId val="4161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92958"/>
        <c:axId val="38815272"/>
      </c:barChart>
      <c:catAx>
        <c:axId val="4139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272"/>
        <c:auto val="1"/>
        <c:lblAlgn val="ctr"/>
        <c:lblOffset val="100"/>
        <c:noMultiLvlLbl val="0"/>
      </c:catAx>
      <c:valAx>
        <c:axId val="3881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93977"/>
        <c:axId val="90827489"/>
      </c:barChart>
      <c:catAx>
        <c:axId val="9609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489"/>
        <c:auto val="1"/>
        <c:lblAlgn val="ctr"/>
        <c:lblOffset val="100"/>
        <c:noMultiLvlLbl val="0"/>
      </c:catAx>
      <c:valAx>
        <c:axId val="9082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65424"/>
        <c:axId val="92997864"/>
      </c:barChart>
      <c:catAx>
        <c:axId val="4976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864"/>
        <c:auto val="1"/>
        <c:lblAlgn val="ctr"/>
        <c:lblOffset val="100"/>
        <c:noMultiLvlLbl val="0"/>
      </c:catAx>
      <c:valAx>
        <c:axId val="9299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89103"/>
        <c:axId val="70315763"/>
      </c:barChart>
      <c:catAx>
        <c:axId val="7598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763"/>
        <c:auto val="1"/>
        <c:lblAlgn val="ctr"/>
        <c:lblOffset val="100"/>
        <c:noMultiLvlLbl val="0"/>
      </c:catAx>
      <c:valAx>
        <c:axId val="7031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20849"/>
        <c:axId val="58684380"/>
      </c:barChart>
      <c:catAx>
        <c:axId val="1422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380"/>
        <c:auto val="1"/>
        <c:lblAlgn val="ctr"/>
        <c:lblOffset val="100"/>
        <c:noMultiLvlLbl val="0"/>
      </c:catAx>
      <c:valAx>
        <c:axId val="5868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17284"/>
        <c:axId val="45130286"/>
      </c:barChart>
      <c:catAx>
        <c:axId val="9371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286"/>
        <c:auto val="1"/>
        <c:lblAlgn val="ctr"/>
        <c:lblOffset val="100"/>
        <c:noMultiLvlLbl val="0"/>
      </c:catAx>
      <c:valAx>
        <c:axId val="4513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51596"/>
        <c:axId val="82387275"/>
      </c:barChart>
      <c:catAx>
        <c:axId val="5145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275"/>
        <c:auto val="1"/>
        <c:lblAlgn val="ctr"/>
        <c:lblOffset val="100"/>
        <c:noMultiLvlLbl val="0"/>
      </c:catAx>
      <c:valAx>
        <c:axId val="823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47040"/>
        <c:axId val="17190359"/>
      </c:barChart>
      <c:catAx>
        <c:axId val="1714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359"/>
        <c:auto val="1"/>
        <c:lblAlgn val="ctr"/>
        <c:lblOffset val="100"/>
        <c:noMultiLvlLbl val="0"/>
      </c:catAx>
      <c:valAx>
        <c:axId val="1719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05867"/>
        <c:axId val="55819518"/>
      </c:barChart>
      <c:catAx>
        <c:axId val="3220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518"/>
        <c:auto val="1"/>
        <c:lblAlgn val="ctr"/>
        <c:lblOffset val="100"/>
        <c:noMultiLvlLbl val="0"/>
      </c:catAx>
      <c:valAx>
        <c:axId val="5581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25140"/>
        <c:axId val="4657240"/>
      </c:barChart>
      <c:catAx>
        <c:axId val="1552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40"/>
        <c:auto val="1"/>
        <c:lblAlgn val="ctr"/>
        <c:lblOffset val="100"/>
        <c:noMultiLvlLbl val="0"/>
      </c:catAx>
      <c:valAx>
        <c:axId val="465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02130"/>
        <c:axId val="77799885"/>
      </c:barChart>
      <c:catAx>
        <c:axId val="7580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885"/>
        <c:auto val="1"/>
        <c:lblAlgn val="ctr"/>
        <c:lblOffset val="100"/>
        <c:noMultiLvlLbl val="0"/>
      </c:catAx>
      <c:valAx>
        <c:axId val="7779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