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11881"/>
        <c:axId val="25840974"/>
      </c:scatterChart>
      <c:valAx>
        <c:axId val="6391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974"/>
        <c:crossesAt val="0"/>
        <c:crossBetween val="midCat"/>
      </c:valAx>
      <c:valAx>
        <c:axId val="2584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3369"/>
        <c:axId val="49840141"/>
      </c:scatterChart>
      <c:valAx>
        <c:axId val="300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141"/>
        <c:crossesAt val="0"/>
        <c:crossBetween val="midCat"/>
      </c:valAx>
      <c:valAx>
        <c:axId val="4984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97063"/>
        <c:axId val="33792359"/>
      </c:scatterChart>
      <c:valAx>
        <c:axId val="2879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359"/>
        <c:crossesAt val="0"/>
        <c:crossBetween val="midCat"/>
      </c:valAx>
      <c:valAx>
        <c:axId val="3379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99785"/>
        <c:axId val="96616428"/>
      </c:scatterChart>
      <c:valAx>
        <c:axId val="3389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428"/>
        <c:crossesAt val="0"/>
        <c:crossBetween val="midCat"/>
      </c:valAx>
      <c:valAx>
        <c:axId val="9661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