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21770"/>
        <c:axId val="86250002"/>
      </c:scatterChart>
      <c:valAx>
        <c:axId val="4972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02"/>
        <c:crossesAt val="0"/>
        <c:crossBetween val="midCat"/>
      </c:valAx>
      <c:valAx>
        <c:axId val="8625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715"/>
        <c:axId val="70151761"/>
      </c:scatterChart>
      <c:valAx>
        <c:axId val="663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61"/>
        <c:crossesAt val="0"/>
        <c:crossBetween val="midCat"/>
      </c:valAx>
      <c:valAx>
        <c:axId val="7015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7599"/>
        <c:axId val="13430336"/>
      </c:scatterChart>
      <c:valAx>
        <c:axId val="4285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336"/>
        <c:crossesAt val="0"/>
        <c:crossBetween val="midCat"/>
      </c:valAx>
      <c:valAx>
        <c:axId val="1343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8752"/>
        <c:axId val="6138298"/>
      </c:scatterChart>
      <c:valAx>
        <c:axId val="5608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8"/>
        <c:crossesAt val="0"/>
        <c:crossBetween val="midCat"/>
      </c:valAx>
      <c:valAx>
        <c:axId val="613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