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31514"/>
        <c:axId val="17324645"/>
      </c:barChart>
      <c:catAx>
        <c:axId val="8003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645"/>
        <c:auto val="1"/>
        <c:lblAlgn val="ctr"/>
        <c:lblOffset val="100"/>
        <c:noMultiLvlLbl val="0"/>
      </c:catAx>
      <c:valAx>
        <c:axId val="1732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89589"/>
        <c:axId val="90892762"/>
      </c:barChart>
      <c:catAx>
        <c:axId val="8088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762"/>
        <c:auto val="1"/>
        <c:lblAlgn val="ctr"/>
        <c:lblOffset val="100"/>
        <c:noMultiLvlLbl val="0"/>
      </c:catAx>
      <c:valAx>
        <c:axId val="9089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0259"/>
        <c:axId val="3973288"/>
      </c:barChart>
      <c:catAx>
        <c:axId val="687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88"/>
        <c:auto val="1"/>
        <c:lblAlgn val="ctr"/>
        <c:lblOffset val="100"/>
        <c:noMultiLvlLbl val="0"/>
      </c:catAx>
      <c:valAx>
        <c:axId val="397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08517"/>
        <c:axId val="16624263"/>
      </c:barChart>
      <c:catAx>
        <c:axId val="7150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263"/>
        <c:auto val="1"/>
        <c:lblAlgn val="ctr"/>
        <c:lblOffset val="100"/>
        <c:noMultiLvlLbl val="0"/>
      </c:catAx>
      <c:valAx>
        <c:axId val="1662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94024"/>
        <c:axId val="79087265"/>
      </c:barChart>
      <c:catAx>
        <c:axId val="1319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265"/>
        <c:auto val="1"/>
        <c:lblAlgn val="ctr"/>
        <c:lblOffset val="100"/>
        <c:noMultiLvlLbl val="0"/>
      </c:catAx>
      <c:valAx>
        <c:axId val="7908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68731"/>
        <c:axId val="16837188"/>
      </c:barChart>
      <c:catAx>
        <c:axId val="5756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188"/>
        <c:auto val="1"/>
        <c:lblAlgn val="ctr"/>
        <c:lblOffset val="100"/>
        <c:noMultiLvlLbl val="0"/>
      </c:catAx>
      <c:valAx>
        <c:axId val="1683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71666"/>
        <c:axId val="77390089"/>
      </c:barChart>
      <c:catAx>
        <c:axId val="8387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089"/>
        <c:auto val="1"/>
        <c:lblAlgn val="ctr"/>
        <c:lblOffset val="100"/>
        <c:noMultiLvlLbl val="0"/>
      </c:catAx>
      <c:valAx>
        <c:axId val="7739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9450"/>
        <c:axId val="17804525"/>
      </c:barChart>
      <c:catAx>
        <c:axId val="850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525"/>
        <c:auto val="1"/>
        <c:lblAlgn val="ctr"/>
        <c:lblOffset val="100"/>
        <c:noMultiLvlLbl val="0"/>
      </c:catAx>
      <c:valAx>
        <c:axId val="1780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88753"/>
        <c:axId val="6347979"/>
      </c:barChart>
      <c:catAx>
        <c:axId val="4518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79"/>
        <c:auto val="1"/>
        <c:lblAlgn val="ctr"/>
        <c:lblOffset val="100"/>
        <c:noMultiLvlLbl val="0"/>
      </c:catAx>
      <c:valAx>
        <c:axId val="634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68258"/>
        <c:axId val="94737920"/>
      </c:barChart>
      <c:catAx>
        <c:axId val="7396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920"/>
        <c:auto val="1"/>
        <c:lblAlgn val="ctr"/>
        <c:lblOffset val="100"/>
        <c:noMultiLvlLbl val="0"/>
      </c:catAx>
      <c:valAx>
        <c:axId val="9473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81701"/>
        <c:axId val="43722652"/>
      </c:barChart>
      <c:catAx>
        <c:axId val="1598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652"/>
        <c:auto val="1"/>
        <c:lblAlgn val="ctr"/>
        <c:lblOffset val="100"/>
        <c:noMultiLvlLbl val="0"/>
      </c:catAx>
      <c:valAx>
        <c:axId val="4372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31425"/>
        <c:axId val="4922228"/>
      </c:barChart>
      <c:catAx>
        <c:axId val="8853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228"/>
        <c:auto val="1"/>
        <c:lblAlgn val="ctr"/>
        <c:lblOffset val="100"/>
        <c:noMultiLvlLbl val="0"/>
      </c:catAx>
      <c:valAx>
        <c:axId val="492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73422"/>
        <c:axId val="85607399"/>
      </c:barChart>
      <c:catAx>
        <c:axId val="5727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399"/>
        <c:auto val="1"/>
        <c:lblAlgn val="ctr"/>
        <c:lblOffset val="100"/>
        <c:noMultiLvlLbl val="0"/>
      </c:catAx>
      <c:valAx>
        <c:axId val="8560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6569"/>
        <c:axId val="56833118"/>
      </c:barChart>
      <c:catAx>
        <c:axId val="253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118"/>
        <c:auto val="1"/>
        <c:lblAlgn val="ctr"/>
        <c:lblOffset val="100"/>
        <c:noMultiLvlLbl val="0"/>
      </c:catAx>
      <c:valAx>
        <c:axId val="5683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45203"/>
        <c:axId val="1384957"/>
      </c:barChart>
      <c:catAx>
        <c:axId val="7044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57"/>
        <c:auto val="1"/>
        <c:lblAlgn val="ctr"/>
        <c:lblOffset val="100"/>
        <c:noMultiLvlLbl val="0"/>
      </c:catAx>
      <c:valAx>
        <c:axId val="138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2564"/>
        <c:axId val="34281966"/>
      </c:barChart>
      <c:catAx>
        <c:axId val="250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966"/>
        <c:auto val="1"/>
        <c:lblAlgn val="ctr"/>
        <c:lblOffset val="100"/>
        <c:noMultiLvlLbl val="0"/>
      </c:catAx>
      <c:valAx>
        <c:axId val="3428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02523"/>
        <c:axId val="91032039"/>
      </c:barChart>
      <c:catAx>
        <c:axId val="6920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2039"/>
        <c:auto val="1"/>
        <c:lblAlgn val="ctr"/>
        <c:lblOffset val="100"/>
        <c:noMultiLvlLbl val="0"/>
      </c:catAx>
      <c:valAx>
        <c:axId val="9103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55329"/>
        <c:axId val="10525055"/>
      </c:barChart>
      <c:catAx>
        <c:axId val="5985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5055"/>
        <c:auto val="1"/>
        <c:lblAlgn val="ctr"/>
        <c:lblOffset val="100"/>
        <c:noMultiLvlLbl val="0"/>
      </c:catAx>
      <c:valAx>
        <c:axId val="1052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