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6781"/>
        <c:axId val="32111665"/>
      </c:scatterChart>
      <c:valAx>
        <c:axId val="5312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665"/>
        <c:crossesAt val="0"/>
        <c:crossBetween val="midCat"/>
      </c:valAx>
      <c:valAx>
        <c:axId val="3211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3336"/>
        <c:axId val="52653849"/>
      </c:scatterChart>
      <c:valAx>
        <c:axId val="6547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49"/>
        <c:crossesAt val="0"/>
        <c:crossBetween val="midCat"/>
      </c:valAx>
      <c:valAx>
        <c:axId val="5265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0721"/>
        <c:axId val="37548420"/>
      </c:scatterChart>
      <c:valAx>
        <c:axId val="4550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420"/>
        <c:crossesAt val="0"/>
        <c:crossBetween val="midCat"/>
      </c:valAx>
      <c:valAx>
        <c:axId val="3754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3017"/>
        <c:axId val="66210712"/>
      </c:scatterChart>
      <c:valAx>
        <c:axId val="8141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12"/>
        <c:crossesAt val="0"/>
        <c:crossBetween val="midCat"/>
      </c:valAx>
      <c:valAx>
        <c:axId val="6621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