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34860"/>
        <c:axId val="65993624"/>
      </c:barChart>
      <c:catAx>
        <c:axId val="6434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3624"/>
        <c:auto val="1"/>
        <c:lblAlgn val="ctr"/>
        <c:lblOffset val="100"/>
        <c:noMultiLvlLbl val="0"/>
      </c:catAx>
      <c:valAx>
        <c:axId val="6599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126791"/>
        <c:axId val="1328775"/>
      </c:barChart>
      <c:catAx>
        <c:axId val="27126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775"/>
        <c:auto val="1"/>
        <c:lblAlgn val="ctr"/>
        <c:lblOffset val="100"/>
        <c:noMultiLvlLbl val="0"/>
      </c:catAx>
      <c:valAx>
        <c:axId val="132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6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815473"/>
        <c:axId val="68624052"/>
      </c:barChart>
      <c:catAx>
        <c:axId val="88815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4052"/>
        <c:auto val="1"/>
        <c:lblAlgn val="ctr"/>
        <c:lblOffset val="100"/>
        <c:noMultiLvlLbl val="0"/>
      </c:catAx>
      <c:valAx>
        <c:axId val="6862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5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681438"/>
        <c:axId val="38949193"/>
      </c:barChart>
      <c:catAx>
        <c:axId val="19681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9193"/>
        <c:auto val="1"/>
        <c:lblAlgn val="ctr"/>
        <c:lblOffset val="100"/>
        <c:noMultiLvlLbl val="0"/>
      </c:catAx>
      <c:valAx>
        <c:axId val="3894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1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323282"/>
        <c:axId val="33285461"/>
      </c:barChart>
      <c:catAx>
        <c:axId val="37323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5461"/>
        <c:auto val="1"/>
        <c:lblAlgn val="ctr"/>
        <c:lblOffset val="100"/>
        <c:noMultiLvlLbl val="0"/>
      </c:catAx>
      <c:valAx>
        <c:axId val="3328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3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572988"/>
        <c:axId val="55846476"/>
      </c:barChart>
      <c:catAx>
        <c:axId val="34572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6476"/>
        <c:auto val="1"/>
        <c:lblAlgn val="ctr"/>
        <c:lblOffset val="100"/>
        <c:noMultiLvlLbl val="0"/>
      </c:catAx>
      <c:valAx>
        <c:axId val="5584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2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87099"/>
        <c:axId val="38684450"/>
      </c:barChart>
      <c:catAx>
        <c:axId val="78687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4450"/>
        <c:auto val="1"/>
        <c:lblAlgn val="ctr"/>
        <c:lblOffset val="100"/>
        <c:noMultiLvlLbl val="0"/>
      </c:catAx>
      <c:valAx>
        <c:axId val="3868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7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234321"/>
        <c:axId val="17998513"/>
      </c:barChart>
      <c:catAx>
        <c:axId val="6323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8513"/>
        <c:auto val="1"/>
        <c:lblAlgn val="ctr"/>
        <c:lblOffset val="100"/>
        <c:noMultiLvlLbl val="0"/>
      </c:catAx>
      <c:valAx>
        <c:axId val="1799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185353"/>
        <c:axId val="64874117"/>
      </c:barChart>
      <c:catAx>
        <c:axId val="90185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4117"/>
        <c:auto val="1"/>
        <c:lblAlgn val="ctr"/>
        <c:lblOffset val="100"/>
        <c:noMultiLvlLbl val="0"/>
      </c:catAx>
      <c:valAx>
        <c:axId val="6487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5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914526"/>
        <c:axId val="58931172"/>
      </c:barChart>
      <c:catAx>
        <c:axId val="38914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1172"/>
        <c:auto val="1"/>
        <c:lblAlgn val="ctr"/>
        <c:lblOffset val="100"/>
        <c:noMultiLvlLbl val="0"/>
      </c:catAx>
      <c:valAx>
        <c:axId val="5893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4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494448"/>
        <c:axId val="94124333"/>
      </c:barChart>
      <c:catAx>
        <c:axId val="56494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4333"/>
        <c:auto val="1"/>
        <c:lblAlgn val="ctr"/>
        <c:lblOffset val="100"/>
        <c:noMultiLvlLbl val="0"/>
      </c:catAx>
      <c:valAx>
        <c:axId val="9412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4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387794"/>
        <c:axId val="19326235"/>
      </c:barChart>
      <c:catAx>
        <c:axId val="43387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6235"/>
        <c:auto val="1"/>
        <c:lblAlgn val="ctr"/>
        <c:lblOffset val="100"/>
        <c:noMultiLvlLbl val="0"/>
      </c:catAx>
      <c:valAx>
        <c:axId val="1932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7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840064"/>
        <c:axId val="18184419"/>
      </c:barChart>
      <c:catAx>
        <c:axId val="52840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4419"/>
        <c:auto val="1"/>
        <c:lblAlgn val="ctr"/>
        <c:lblOffset val="100"/>
        <c:noMultiLvlLbl val="0"/>
      </c:catAx>
      <c:valAx>
        <c:axId val="1818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0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443855"/>
        <c:axId val="86314116"/>
      </c:barChart>
      <c:catAx>
        <c:axId val="45443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4116"/>
        <c:auto val="1"/>
        <c:lblAlgn val="ctr"/>
        <c:lblOffset val="100"/>
        <c:noMultiLvlLbl val="0"/>
      </c:catAx>
      <c:valAx>
        <c:axId val="8631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3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580561"/>
        <c:axId val="57500789"/>
      </c:barChart>
      <c:catAx>
        <c:axId val="81580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0789"/>
        <c:auto val="1"/>
        <c:lblAlgn val="ctr"/>
        <c:lblOffset val="100"/>
        <c:noMultiLvlLbl val="0"/>
      </c:catAx>
      <c:valAx>
        <c:axId val="5750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0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687348"/>
        <c:axId val="92932078"/>
      </c:barChart>
      <c:catAx>
        <c:axId val="67687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2078"/>
        <c:auto val="1"/>
        <c:lblAlgn val="ctr"/>
        <c:lblOffset val="100"/>
        <c:noMultiLvlLbl val="0"/>
      </c:catAx>
      <c:valAx>
        <c:axId val="9293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7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957229"/>
        <c:axId val="88228262"/>
      </c:barChart>
      <c:catAx>
        <c:axId val="56957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8262"/>
        <c:auto val="1"/>
        <c:lblAlgn val="ctr"/>
        <c:lblOffset val="100"/>
        <c:noMultiLvlLbl val="0"/>
      </c:catAx>
      <c:valAx>
        <c:axId val="8822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7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341943"/>
        <c:axId val="5341264"/>
      </c:barChart>
      <c:catAx>
        <c:axId val="98341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264"/>
        <c:auto val="1"/>
        <c:lblAlgn val="ctr"/>
        <c:lblOffset val="100"/>
        <c:noMultiLvlLbl val="0"/>
      </c:catAx>
      <c:valAx>
        <c:axId val="534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1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