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87517"/>
        <c:axId val="76246333"/>
      </c:barChart>
      <c:catAx>
        <c:axId val="875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333"/>
        <c:auto val="1"/>
        <c:lblAlgn val="ctr"/>
        <c:lblOffset val="100"/>
        <c:noMultiLvlLbl val="0"/>
      </c:catAx>
      <c:valAx>
        <c:axId val="762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95508"/>
        <c:axId val="75677682"/>
      </c:barChart>
      <c:catAx>
        <c:axId val="8119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682"/>
        <c:auto val="1"/>
        <c:lblAlgn val="ctr"/>
        <c:lblOffset val="100"/>
        <c:noMultiLvlLbl val="0"/>
      </c:catAx>
      <c:valAx>
        <c:axId val="756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81072"/>
        <c:axId val="65154224"/>
      </c:barChart>
      <c:catAx>
        <c:axId val="9798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224"/>
        <c:auto val="1"/>
        <c:lblAlgn val="ctr"/>
        <c:lblOffset val="100"/>
        <c:noMultiLvlLbl val="0"/>
      </c:catAx>
      <c:valAx>
        <c:axId val="651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03637"/>
        <c:axId val="77905831"/>
      </c:barChart>
      <c:catAx>
        <c:axId val="2540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831"/>
        <c:auto val="1"/>
        <c:lblAlgn val="ctr"/>
        <c:lblOffset val="100"/>
        <c:noMultiLvlLbl val="0"/>
      </c:catAx>
      <c:valAx>
        <c:axId val="779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05804"/>
        <c:axId val="32710117"/>
      </c:barChart>
      <c:catAx>
        <c:axId val="3310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117"/>
        <c:auto val="1"/>
        <c:lblAlgn val="ctr"/>
        <c:lblOffset val="100"/>
        <c:noMultiLvlLbl val="0"/>
      </c:catAx>
      <c:valAx>
        <c:axId val="3271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8643"/>
        <c:axId val="67928035"/>
      </c:barChart>
      <c:catAx>
        <c:axId val="336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035"/>
        <c:auto val="1"/>
        <c:lblAlgn val="ctr"/>
        <c:lblOffset val="100"/>
        <c:noMultiLvlLbl val="0"/>
      </c:catAx>
      <c:valAx>
        <c:axId val="679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29043"/>
        <c:axId val="6731659"/>
      </c:barChart>
      <c:catAx>
        <c:axId val="9132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59"/>
        <c:auto val="1"/>
        <c:lblAlgn val="ctr"/>
        <c:lblOffset val="100"/>
        <c:noMultiLvlLbl val="0"/>
      </c:catAx>
      <c:valAx>
        <c:axId val="673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48093"/>
        <c:axId val="33620424"/>
      </c:barChart>
      <c:catAx>
        <c:axId val="923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424"/>
        <c:auto val="1"/>
        <c:lblAlgn val="ctr"/>
        <c:lblOffset val="100"/>
        <c:noMultiLvlLbl val="0"/>
      </c:catAx>
      <c:valAx>
        <c:axId val="336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4801"/>
        <c:axId val="53270793"/>
      </c:barChart>
      <c:catAx>
        <c:axId val="1615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793"/>
        <c:auto val="1"/>
        <c:lblAlgn val="ctr"/>
        <c:lblOffset val="100"/>
        <c:noMultiLvlLbl val="0"/>
      </c:catAx>
      <c:valAx>
        <c:axId val="532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33136"/>
        <c:axId val="85997851"/>
      </c:barChart>
      <c:catAx>
        <c:axId val="641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851"/>
        <c:auto val="1"/>
        <c:lblAlgn val="ctr"/>
        <c:lblOffset val="100"/>
        <c:noMultiLvlLbl val="0"/>
      </c:catAx>
      <c:valAx>
        <c:axId val="859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71953"/>
        <c:axId val="38645980"/>
      </c:barChart>
      <c:catAx>
        <c:axId val="1707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980"/>
        <c:auto val="1"/>
        <c:lblAlgn val="ctr"/>
        <c:lblOffset val="100"/>
        <c:noMultiLvlLbl val="0"/>
      </c:catAx>
      <c:valAx>
        <c:axId val="386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5851"/>
        <c:axId val="76863788"/>
      </c:barChart>
      <c:catAx>
        <c:axId val="8581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788"/>
        <c:auto val="1"/>
        <c:lblAlgn val="ctr"/>
        <c:lblOffset val="100"/>
        <c:noMultiLvlLbl val="0"/>
      </c:catAx>
      <c:valAx>
        <c:axId val="768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19831"/>
        <c:axId val="3004625"/>
      </c:barChart>
      <c:catAx>
        <c:axId val="658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25"/>
        <c:auto val="1"/>
        <c:lblAlgn val="ctr"/>
        <c:lblOffset val="100"/>
        <c:noMultiLvlLbl val="0"/>
      </c:catAx>
      <c:valAx>
        <c:axId val="30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86132"/>
        <c:axId val="37517341"/>
      </c:barChart>
      <c:catAx>
        <c:axId val="570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341"/>
        <c:auto val="1"/>
        <c:lblAlgn val="ctr"/>
        <c:lblOffset val="100"/>
        <c:noMultiLvlLbl val="0"/>
      </c:catAx>
      <c:valAx>
        <c:axId val="3751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63965"/>
        <c:axId val="73964762"/>
      </c:barChart>
      <c:catAx>
        <c:axId val="8506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762"/>
        <c:auto val="1"/>
        <c:lblAlgn val="ctr"/>
        <c:lblOffset val="100"/>
        <c:noMultiLvlLbl val="0"/>
      </c:catAx>
      <c:valAx>
        <c:axId val="739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86552"/>
        <c:axId val="18767406"/>
      </c:barChart>
      <c:catAx>
        <c:axId val="285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406"/>
        <c:auto val="1"/>
        <c:lblAlgn val="ctr"/>
        <c:lblOffset val="100"/>
        <c:noMultiLvlLbl val="0"/>
      </c:catAx>
      <c:valAx>
        <c:axId val="187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25739"/>
        <c:axId val="2983756"/>
      </c:barChart>
      <c:catAx>
        <c:axId val="5282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56"/>
        <c:auto val="1"/>
        <c:lblAlgn val="ctr"/>
        <c:lblOffset val="100"/>
        <c:noMultiLvlLbl val="0"/>
      </c:catAx>
      <c:valAx>
        <c:axId val="29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49099"/>
        <c:axId val="38200607"/>
      </c:barChart>
      <c:catAx>
        <c:axId val="3434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607"/>
        <c:auto val="1"/>
        <c:lblAlgn val="ctr"/>
        <c:lblOffset val="100"/>
        <c:noMultiLvlLbl val="0"/>
      </c:catAx>
      <c:valAx>
        <c:axId val="382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