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774142"/>
        <c:axId val="63617665"/>
      </c:scatterChart>
      <c:valAx>
        <c:axId val="33774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7665"/>
        <c:crossesAt val="0"/>
        <c:crossBetween val="midCat"/>
      </c:valAx>
      <c:valAx>
        <c:axId val="63617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4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088520"/>
        <c:axId val="19490384"/>
      </c:scatterChart>
      <c:valAx>
        <c:axId val="44088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0384"/>
        <c:crossesAt val="0"/>
        <c:crossBetween val="midCat"/>
      </c:valAx>
      <c:valAx>
        <c:axId val="19490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8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596791"/>
        <c:axId val="30998757"/>
      </c:scatterChart>
      <c:valAx>
        <c:axId val="50596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8757"/>
        <c:crossesAt val="0"/>
        <c:crossBetween val="midCat"/>
      </c:valAx>
      <c:valAx>
        <c:axId val="30998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6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342982"/>
        <c:axId val="34592987"/>
      </c:scatterChart>
      <c:valAx>
        <c:axId val="87342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2987"/>
        <c:crossesAt val="0"/>
        <c:crossBetween val="midCat"/>
      </c:valAx>
      <c:valAx>
        <c:axId val="34592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2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