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600682"/>
        <c:axId val="4108211"/>
      </c:barChart>
      <c:catAx>
        <c:axId val="66600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211"/>
        <c:auto val="1"/>
        <c:lblAlgn val="ctr"/>
        <c:lblOffset val="100"/>
        <c:noMultiLvlLbl val="0"/>
      </c:catAx>
      <c:valAx>
        <c:axId val="4108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0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508071"/>
        <c:axId val="7320783"/>
      </c:barChart>
      <c:catAx>
        <c:axId val="97508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783"/>
        <c:auto val="1"/>
        <c:lblAlgn val="ctr"/>
        <c:lblOffset val="100"/>
        <c:noMultiLvlLbl val="0"/>
      </c:catAx>
      <c:valAx>
        <c:axId val="7320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8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266517"/>
        <c:axId val="95716842"/>
      </c:barChart>
      <c:catAx>
        <c:axId val="27266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6842"/>
        <c:auto val="1"/>
        <c:lblAlgn val="ctr"/>
        <c:lblOffset val="100"/>
        <c:noMultiLvlLbl val="0"/>
      </c:catAx>
      <c:valAx>
        <c:axId val="95716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6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563245"/>
        <c:axId val="16354579"/>
      </c:barChart>
      <c:catAx>
        <c:axId val="22563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4579"/>
        <c:auto val="1"/>
        <c:lblAlgn val="ctr"/>
        <c:lblOffset val="100"/>
        <c:noMultiLvlLbl val="0"/>
      </c:catAx>
      <c:valAx>
        <c:axId val="16354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3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809015"/>
        <c:axId val="42004157"/>
      </c:barChart>
      <c:catAx>
        <c:axId val="16809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4157"/>
        <c:auto val="1"/>
        <c:lblAlgn val="ctr"/>
        <c:lblOffset val="100"/>
        <c:noMultiLvlLbl val="0"/>
      </c:catAx>
      <c:valAx>
        <c:axId val="42004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9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114538"/>
        <c:axId val="11886185"/>
      </c:barChart>
      <c:catAx>
        <c:axId val="55114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6185"/>
        <c:auto val="1"/>
        <c:lblAlgn val="ctr"/>
        <c:lblOffset val="100"/>
        <c:noMultiLvlLbl val="0"/>
      </c:catAx>
      <c:valAx>
        <c:axId val="11886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4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471898"/>
        <c:axId val="34339506"/>
      </c:barChart>
      <c:catAx>
        <c:axId val="19471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9506"/>
        <c:auto val="1"/>
        <c:lblAlgn val="ctr"/>
        <c:lblOffset val="100"/>
        <c:noMultiLvlLbl val="0"/>
      </c:catAx>
      <c:valAx>
        <c:axId val="34339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1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135444"/>
        <c:axId val="60640009"/>
      </c:barChart>
      <c:catAx>
        <c:axId val="13135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0009"/>
        <c:auto val="1"/>
        <c:lblAlgn val="ctr"/>
        <c:lblOffset val="100"/>
        <c:noMultiLvlLbl val="0"/>
      </c:catAx>
      <c:valAx>
        <c:axId val="60640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5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839409"/>
        <c:axId val="20719843"/>
      </c:barChart>
      <c:catAx>
        <c:axId val="43839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9843"/>
        <c:auto val="1"/>
        <c:lblAlgn val="ctr"/>
        <c:lblOffset val="100"/>
        <c:noMultiLvlLbl val="0"/>
      </c:catAx>
      <c:valAx>
        <c:axId val="20719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9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45802"/>
        <c:axId val="82489799"/>
      </c:barChart>
      <c:catAx>
        <c:axId val="3645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9799"/>
        <c:auto val="1"/>
        <c:lblAlgn val="ctr"/>
        <c:lblOffset val="100"/>
        <c:noMultiLvlLbl val="0"/>
      </c:catAx>
      <c:valAx>
        <c:axId val="82489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964198"/>
        <c:axId val="37416127"/>
      </c:barChart>
      <c:catAx>
        <c:axId val="23964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6127"/>
        <c:auto val="1"/>
        <c:lblAlgn val="ctr"/>
        <c:lblOffset val="100"/>
        <c:noMultiLvlLbl val="0"/>
      </c:catAx>
      <c:valAx>
        <c:axId val="37416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4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050815"/>
        <c:axId val="84841413"/>
      </c:barChart>
      <c:catAx>
        <c:axId val="58050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1413"/>
        <c:auto val="1"/>
        <c:lblAlgn val="ctr"/>
        <c:lblOffset val="100"/>
        <c:noMultiLvlLbl val="0"/>
      </c:catAx>
      <c:valAx>
        <c:axId val="84841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0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354675"/>
        <c:axId val="95065301"/>
      </c:barChart>
      <c:catAx>
        <c:axId val="79354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5301"/>
        <c:auto val="1"/>
        <c:lblAlgn val="ctr"/>
        <c:lblOffset val="100"/>
        <c:noMultiLvlLbl val="0"/>
      </c:catAx>
      <c:valAx>
        <c:axId val="95065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4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512933"/>
        <c:axId val="97431175"/>
      </c:barChart>
      <c:catAx>
        <c:axId val="84512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1175"/>
        <c:auto val="1"/>
        <c:lblAlgn val="ctr"/>
        <c:lblOffset val="100"/>
        <c:noMultiLvlLbl val="0"/>
      </c:catAx>
      <c:valAx>
        <c:axId val="97431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2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146272"/>
        <c:axId val="87249439"/>
      </c:barChart>
      <c:catAx>
        <c:axId val="49146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9439"/>
        <c:auto val="1"/>
        <c:lblAlgn val="ctr"/>
        <c:lblOffset val="100"/>
        <c:noMultiLvlLbl val="0"/>
      </c:catAx>
      <c:valAx>
        <c:axId val="87249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6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828249"/>
        <c:axId val="29095310"/>
      </c:barChart>
      <c:catAx>
        <c:axId val="40828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5310"/>
        <c:auto val="1"/>
        <c:lblAlgn val="ctr"/>
        <c:lblOffset val="100"/>
        <c:noMultiLvlLbl val="0"/>
      </c:catAx>
      <c:valAx>
        <c:axId val="29095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8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728184"/>
        <c:axId val="78236410"/>
      </c:barChart>
      <c:catAx>
        <c:axId val="52728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6410"/>
        <c:auto val="1"/>
        <c:lblAlgn val="ctr"/>
        <c:lblOffset val="100"/>
        <c:noMultiLvlLbl val="0"/>
      </c:catAx>
      <c:valAx>
        <c:axId val="78236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8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522118"/>
        <c:axId val="37771605"/>
      </c:barChart>
      <c:catAx>
        <c:axId val="87522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1605"/>
        <c:auto val="1"/>
        <c:lblAlgn val="ctr"/>
        <c:lblOffset val="100"/>
        <c:noMultiLvlLbl val="0"/>
      </c:catAx>
      <c:valAx>
        <c:axId val="37771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2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