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91749"/>
        <c:axId val="75199508"/>
      </c:scatterChart>
      <c:valAx>
        <c:axId val="6329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08"/>
        <c:crossesAt val="0"/>
        <c:crossBetween val="midCat"/>
      </c:valAx>
      <c:valAx>
        <c:axId val="7519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0670"/>
        <c:axId val="99445307"/>
      </c:scatterChart>
      <c:valAx>
        <c:axId val="8096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07"/>
        <c:crossesAt val="0"/>
        <c:crossBetween val="midCat"/>
      </c:valAx>
      <c:valAx>
        <c:axId val="99445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69129"/>
        <c:axId val="28563399"/>
      </c:scatterChart>
      <c:valAx>
        <c:axId val="2016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399"/>
        <c:crossesAt val="0"/>
        <c:crossBetween val="midCat"/>
      </c:valAx>
      <c:valAx>
        <c:axId val="28563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46524"/>
        <c:axId val="25863117"/>
      </c:scatterChart>
      <c:valAx>
        <c:axId val="5154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17"/>
        <c:crossesAt val="0"/>
        <c:crossBetween val="midCat"/>
      </c:valAx>
      <c:valAx>
        <c:axId val="2586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