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56883"/>
        <c:axId val="32360514"/>
      </c:barChart>
      <c:catAx>
        <c:axId val="5375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514"/>
        <c:auto val="1"/>
        <c:lblAlgn val="ctr"/>
        <c:lblOffset val="100"/>
        <c:noMultiLvlLbl val="0"/>
      </c:catAx>
      <c:valAx>
        <c:axId val="3236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1822"/>
        <c:axId val="77355708"/>
      </c:barChart>
      <c:catAx>
        <c:axId val="247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708"/>
        <c:auto val="1"/>
        <c:lblAlgn val="ctr"/>
        <c:lblOffset val="100"/>
        <c:noMultiLvlLbl val="0"/>
      </c:catAx>
      <c:valAx>
        <c:axId val="7735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93399"/>
        <c:axId val="56565756"/>
      </c:barChart>
      <c:catAx>
        <c:axId val="6699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756"/>
        <c:auto val="1"/>
        <c:lblAlgn val="ctr"/>
        <c:lblOffset val="100"/>
        <c:noMultiLvlLbl val="0"/>
      </c:catAx>
      <c:valAx>
        <c:axId val="5656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12927"/>
        <c:axId val="69817263"/>
      </c:barChart>
      <c:catAx>
        <c:axId val="9691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263"/>
        <c:auto val="1"/>
        <c:lblAlgn val="ctr"/>
        <c:lblOffset val="100"/>
        <c:noMultiLvlLbl val="0"/>
      </c:catAx>
      <c:valAx>
        <c:axId val="6981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57835"/>
        <c:axId val="46400562"/>
      </c:barChart>
      <c:catAx>
        <c:axId val="5155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562"/>
        <c:auto val="1"/>
        <c:lblAlgn val="ctr"/>
        <c:lblOffset val="100"/>
        <c:noMultiLvlLbl val="0"/>
      </c:catAx>
      <c:valAx>
        <c:axId val="4640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22021"/>
        <c:axId val="55826541"/>
      </c:barChart>
      <c:catAx>
        <c:axId val="2722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541"/>
        <c:auto val="1"/>
        <c:lblAlgn val="ctr"/>
        <c:lblOffset val="100"/>
        <c:noMultiLvlLbl val="0"/>
      </c:catAx>
      <c:valAx>
        <c:axId val="558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90383"/>
        <c:axId val="45575583"/>
      </c:barChart>
      <c:catAx>
        <c:axId val="4159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583"/>
        <c:auto val="1"/>
        <c:lblAlgn val="ctr"/>
        <c:lblOffset val="100"/>
        <c:noMultiLvlLbl val="0"/>
      </c:catAx>
      <c:valAx>
        <c:axId val="455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68366"/>
        <c:axId val="94708770"/>
      </c:barChart>
      <c:catAx>
        <c:axId val="6846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770"/>
        <c:auto val="1"/>
        <c:lblAlgn val="ctr"/>
        <c:lblOffset val="100"/>
        <c:noMultiLvlLbl val="0"/>
      </c:catAx>
      <c:valAx>
        <c:axId val="9470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32849"/>
        <c:axId val="38820119"/>
      </c:barChart>
      <c:catAx>
        <c:axId val="4253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119"/>
        <c:auto val="1"/>
        <c:lblAlgn val="ctr"/>
        <c:lblOffset val="100"/>
        <c:noMultiLvlLbl val="0"/>
      </c:catAx>
      <c:valAx>
        <c:axId val="3882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0609"/>
        <c:axId val="74589794"/>
      </c:barChart>
      <c:catAx>
        <c:axId val="489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794"/>
        <c:auto val="1"/>
        <c:lblAlgn val="ctr"/>
        <c:lblOffset val="100"/>
        <c:noMultiLvlLbl val="0"/>
      </c:catAx>
      <c:valAx>
        <c:axId val="7458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66157"/>
        <c:axId val="96909566"/>
      </c:barChart>
      <c:catAx>
        <c:axId val="5616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566"/>
        <c:auto val="1"/>
        <c:lblAlgn val="ctr"/>
        <c:lblOffset val="100"/>
        <c:noMultiLvlLbl val="0"/>
      </c:catAx>
      <c:valAx>
        <c:axId val="9690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40153"/>
        <c:axId val="21433208"/>
      </c:barChart>
      <c:catAx>
        <c:axId val="2594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208"/>
        <c:auto val="1"/>
        <c:lblAlgn val="ctr"/>
        <c:lblOffset val="100"/>
        <c:noMultiLvlLbl val="0"/>
      </c:catAx>
      <c:valAx>
        <c:axId val="2143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25552"/>
        <c:axId val="34423757"/>
      </c:barChart>
      <c:catAx>
        <c:axId val="7082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757"/>
        <c:auto val="1"/>
        <c:lblAlgn val="ctr"/>
        <c:lblOffset val="100"/>
        <c:noMultiLvlLbl val="0"/>
      </c:catAx>
      <c:valAx>
        <c:axId val="3442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70120"/>
        <c:axId val="64393355"/>
      </c:barChart>
      <c:catAx>
        <c:axId val="8627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355"/>
        <c:auto val="1"/>
        <c:lblAlgn val="ctr"/>
        <c:lblOffset val="100"/>
        <c:noMultiLvlLbl val="0"/>
      </c:catAx>
      <c:valAx>
        <c:axId val="6439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18277"/>
        <c:axId val="36033807"/>
      </c:barChart>
      <c:catAx>
        <c:axId val="4761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807"/>
        <c:auto val="1"/>
        <c:lblAlgn val="ctr"/>
        <c:lblOffset val="100"/>
        <c:noMultiLvlLbl val="0"/>
      </c:catAx>
      <c:valAx>
        <c:axId val="3603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80554"/>
        <c:axId val="99419417"/>
      </c:barChart>
      <c:catAx>
        <c:axId val="1868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417"/>
        <c:auto val="1"/>
        <c:lblAlgn val="ctr"/>
        <c:lblOffset val="100"/>
        <c:noMultiLvlLbl val="0"/>
      </c:catAx>
      <c:valAx>
        <c:axId val="9941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80217"/>
        <c:axId val="88743833"/>
      </c:barChart>
      <c:catAx>
        <c:axId val="4248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833"/>
        <c:auto val="1"/>
        <c:lblAlgn val="ctr"/>
        <c:lblOffset val="100"/>
        <c:noMultiLvlLbl val="0"/>
      </c:catAx>
      <c:valAx>
        <c:axId val="887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68835"/>
        <c:axId val="16927435"/>
      </c:barChart>
      <c:catAx>
        <c:axId val="2806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435"/>
        <c:auto val="1"/>
        <c:lblAlgn val="ctr"/>
        <c:lblOffset val="100"/>
        <c:noMultiLvlLbl val="0"/>
      </c:catAx>
      <c:valAx>
        <c:axId val="1692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