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4774"/>
        <c:axId val="3120084"/>
      </c:scatterChart>
      <c:valAx>
        <c:axId val="4884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84"/>
        <c:crossesAt val="0"/>
        <c:crossBetween val="midCat"/>
      </c:valAx>
      <c:valAx>
        <c:axId val="312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71895"/>
        <c:axId val="82593820"/>
      </c:scatterChart>
      <c:valAx>
        <c:axId val="8787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820"/>
        <c:crossesAt val="0"/>
        <c:crossBetween val="midCat"/>
      </c:valAx>
      <c:valAx>
        <c:axId val="8259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55379"/>
        <c:axId val="6246845"/>
      </c:scatterChart>
      <c:valAx>
        <c:axId val="9925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45"/>
        <c:crossesAt val="0"/>
        <c:crossBetween val="midCat"/>
      </c:valAx>
      <c:valAx>
        <c:axId val="624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07684"/>
        <c:axId val="73031096"/>
      </c:scatterChart>
      <c:valAx>
        <c:axId val="7360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096"/>
        <c:crossesAt val="0"/>
        <c:crossBetween val="midCat"/>
      </c:valAx>
      <c:valAx>
        <c:axId val="7303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