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57554"/>
        <c:axId val="91114309"/>
      </c:scatterChart>
      <c:valAx>
        <c:axId val="22557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4309"/>
        <c:crossesAt val="0"/>
        <c:crossBetween val="midCat"/>
      </c:valAx>
      <c:valAx>
        <c:axId val="91114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46174"/>
        <c:axId val="99904579"/>
      </c:scatterChart>
      <c:valAx>
        <c:axId val="81846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4579"/>
        <c:crossesAt val="0"/>
        <c:crossBetween val="midCat"/>
      </c:valAx>
      <c:valAx>
        <c:axId val="99904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71058"/>
        <c:axId val="5681424"/>
      </c:scatterChart>
      <c:valAx>
        <c:axId val="15671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24"/>
        <c:crossesAt val="0"/>
        <c:crossBetween val="midCat"/>
      </c:valAx>
      <c:valAx>
        <c:axId val="5681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26349"/>
        <c:axId val="74983506"/>
      </c:scatterChart>
      <c:valAx>
        <c:axId val="94926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506"/>
        <c:crossesAt val="0"/>
        <c:crossBetween val="midCat"/>
      </c:valAx>
      <c:valAx>
        <c:axId val="74983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