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9945"/>
        <c:axId val="8781891"/>
      </c:barChart>
      <c:catAx>
        <c:axId val="73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91"/>
        <c:auto val="1"/>
        <c:lblAlgn val="ctr"/>
        <c:lblOffset val="100"/>
        <c:noMultiLvlLbl val="0"/>
      </c:catAx>
      <c:valAx>
        <c:axId val="87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61704"/>
        <c:axId val="51429951"/>
      </c:barChart>
      <c:catAx>
        <c:axId val="442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51"/>
        <c:auto val="1"/>
        <c:lblAlgn val="ctr"/>
        <c:lblOffset val="100"/>
        <c:noMultiLvlLbl val="0"/>
      </c:catAx>
      <c:valAx>
        <c:axId val="514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45715"/>
        <c:axId val="13500321"/>
      </c:barChart>
      <c:catAx>
        <c:axId val="685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321"/>
        <c:auto val="1"/>
        <c:lblAlgn val="ctr"/>
        <c:lblOffset val="100"/>
        <c:noMultiLvlLbl val="0"/>
      </c:catAx>
      <c:valAx>
        <c:axId val="135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1961"/>
        <c:axId val="67797777"/>
      </c:barChart>
      <c:catAx>
        <c:axId val="929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77"/>
        <c:auto val="1"/>
        <c:lblAlgn val="ctr"/>
        <c:lblOffset val="100"/>
        <c:noMultiLvlLbl val="0"/>
      </c:catAx>
      <c:valAx>
        <c:axId val="677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57285"/>
        <c:axId val="23728186"/>
      </c:barChart>
      <c:catAx>
        <c:axId val="963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186"/>
        <c:auto val="1"/>
        <c:lblAlgn val="ctr"/>
        <c:lblOffset val="100"/>
        <c:noMultiLvlLbl val="0"/>
      </c:catAx>
      <c:valAx>
        <c:axId val="237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79369"/>
        <c:axId val="90289369"/>
      </c:barChart>
      <c:catAx>
        <c:axId val="683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369"/>
        <c:auto val="1"/>
        <c:lblAlgn val="ctr"/>
        <c:lblOffset val="100"/>
        <c:noMultiLvlLbl val="0"/>
      </c:catAx>
      <c:valAx>
        <c:axId val="902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7866"/>
        <c:axId val="43282557"/>
      </c:barChart>
      <c:catAx>
        <c:axId val="234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57"/>
        <c:auto val="1"/>
        <c:lblAlgn val="ctr"/>
        <c:lblOffset val="100"/>
        <c:noMultiLvlLbl val="0"/>
      </c:catAx>
      <c:valAx>
        <c:axId val="432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1267"/>
        <c:axId val="9823167"/>
      </c:barChart>
      <c:catAx>
        <c:axId val="469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67"/>
        <c:auto val="1"/>
        <c:lblAlgn val="ctr"/>
        <c:lblOffset val="100"/>
        <c:noMultiLvlLbl val="0"/>
      </c:catAx>
      <c:valAx>
        <c:axId val="98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5105"/>
        <c:axId val="94236817"/>
      </c:barChart>
      <c:catAx>
        <c:axId val="598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817"/>
        <c:auto val="1"/>
        <c:lblAlgn val="ctr"/>
        <c:lblOffset val="100"/>
        <c:noMultiLvlLbl val="0"/>
      </c:catAx>
      <c:valAx>
        <c:axId val="942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67098"/>
        <c:axId val="99041968"/>
      </c:barChart>
      <c:catAx>
        <c:axId val="9106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968"/>
        <c:auto val="1"/>
        <c:lblAlgn val="ctr"/>
        <c:lblOffset val="100"/>
        <c:noMultiLvlLbl val="0"/>
      </c:catAx>
      <c:valAx>
        <c:axId val="990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71019"/>
        <c:axId val="46176247"/>
      </c:barChart>
      <c:catAx>
        <c:axId val="968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247"/>
        <c:auto val="1"/>
        <c:lblAlgn val="ctr"/>
        <c:lblOffset val="100"/>
        <c:noMultiLvlLbl val="0"/>
      </c:catAx>
      <c:valAx>
        <c:axId val="461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141"/>
        <c:axId val="67963030"/>
      </c:barChart>
      <c:catAx>
        <c:axId val="24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030"/>
        <c:auto val="1"/>
        <c:lblAlgn val="ctr"/>
        <c:lblOffset val="100"/>
        <c:noMultiLvlLbl val="0"/>
      </c:catAx>
      <c:valAx>
        <c:axId val="679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59315"/>
        <c:axId val="16991063"/>
      </c:barChart>
      <c:catAx>
        <c:axId val="321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063"/>
        <c:auto val="1"/>
        <c:lblAlgn val="ctr"/>
        <c:lblOffset val="100"/>
        <c:noMultiLvlLbl val="0"/>
      </c:catAx>
      <c:valAx>
        <c:axId val="169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6890"/>
        <c:axId val="10874386"/>
      </c:barChart>
      <c:catAx>
        <c:axId val="600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386"/>
        <c:auto val="1"/>
        <c:lblAlgn val="ctr"/>
        <c:lblOffset val="100"/>
        <c:noMultiLvlLbl val="0"/>
      </c:catAx>
      <c:valAx>
        <c:axId val="108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79172"/>
        <c:axId val="13466876"/>
      </c:barChart>
      <c:catAx>
        <c:axId val="1687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876"/>
        <c:auto val="1"/>
        <c:lblAlgn val="ctr"/>
        <c:lblOffset val="100"/>
        <c:noMultiLvlLbl val="0"/>
      </c:catAx>
      <c:valAx>
        <c:axId val="134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4429"/>
        <c:axId val="52503297"/>
      </c:barChart>
      <c:catAx>
        <c:axId val="354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297"/>
        <c:auto val="1"/>
        <c:lblAlgn val="ctr"/>
        <c:lblOffset val="100"/>
        <c:noMultiLvlLbl val="0"/>
      </c:catAx>
      <c:valAx>
        <c:axId val="525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1272"/>
        <c:axId val="50356835"/>
      </c:barChart>
      <c:catAx>
        <c:axId val="278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835"/>
        <c:auto val="1"/>
        <c:lblAlgn val="ctr"/>
        <c:lblOffset val="100"/>
        <c:noMultiLvlLbl val="0"/>
      </c:catAx>
      <c:valAx>
        <c:axId val="503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73854"/>
        <c:axId val="22829077"/>
      </c:barChart>
      <c:catAx>
        <c:axId val="498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077"/>
        <c:auto val="1"/>
        <c:lblAlgn val="ctr"/>
        <c:lblOffset val="100"/>
        <c:noMultiLvlLbl val="0"/>
      </c:catAx>
      <c:valAx>
        <c:axId val="228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