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720"/>
        <c:axId val="8226827"/>
      </c:barChart>
      <c:catAx>
        <c:axId val="55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27"/>
        <c:auto val="1"/>
        <c:lblAlgn val="ctr"/>
        <c:lblOffset val="100"/>
        <c:noMultiLvlLbl val="0"/>
      </c:catAx>
      <c:valAx>
        <c:axId val="82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87551"/>
        <c:axId val="29510785"/>
      </c:barChart>
      <c:catAx>
        <c:axId val="409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785"/>
        <c:auto val="1"/>
        <c:lblAlgn val="ctr"/>
        <c:lblOffset val="100"/>
        <c:noMultiLvlLbl val="0"/>
      </c:catAx>
      <c:valAx>
        <c:axId val="295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13553"/>
        <c:axId val="20124201"/>
      </c:barChart>
      <c:catAx>
        <c:axId val="122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201"/>
        <c:auto val="1"/>
        <c:lblAlgn val="ctr"/>
        <c:lblOffset val="100"/>
        <c:noMultiLvlLbl val="0"/>
      </c:catAx>
      <c:valAx>
        <c:axId val="201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955"/>
        <c:axId val="20707823"/>
      </c:barChart>
      <c:catAx>
        <c:axId val="548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23"/>
        <c:auto val="1"/>
        <c:lblAlgn val="ctr"/>
        <c:lblOffset val="100"/>
        <c:noMultiLvlLbl val="0"/>
      </c:catAx>
      <c:valAx>
        <c:axId val="207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97800"/>
        <c:axId val="75241862"/>
      </c:barChart>
      <c:catAx>
        <c:axId val="140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862"/>
        <c:auto val="1"/>
        <c:lblAlgn val="ctr"/>
        <c:lblOffset val="100"/>
        <c:noMultiLvlLbl val="0"/>
      </c:catAx>
      <c:valAx>
        <c:axId val="752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4243"/>
        <c:axId val="76402068"/>
      </c:barChart>
      <c:catAx>
        <c:axId val="603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068"/>
        <c:auto val="1"/>
        <c:lblAlgn val="ctr"/>
        <c:lblOffset val="100"/>
        <c:noMultiLvlLbl val="0"/>
      </c:catAx>
      <c:valAx>
        <c:axId val="764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1280"/>
        <c:axId val="68141130"/>
      </c:barChart>
      <c:catAx>
        <c:axId val="337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130"/>
        <c:auto val="1"/>
        <c:lblAlgn val="ctr"/>
        <c:lblOffset val="100"/>
        <c:noMultiLvlLbl val="0"/>
      </c:catAx>
      <c:valAx>
        <c:axId val="681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4484"/>
        <c:axId val="85294154"/>
      </c:barChart>
      <c:catAx>
        <c:axId val="228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154"/>
        <c:auto val="1"/>
        <c:lblAlgn val="ctr"/>
        <c:lblOffset val="100"/>
        <c:noMultiLvlLbl val="0"/>
      </c:catAx>
      <c:valAx>
        <c:axId val="852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4161"/>
        <c:axId val="51449845"/>
      </c:barChart>
      <c:catAx>
        <c:axId val="550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45"/>
        <c:auto val="1"/>
        <c:lblAlgn val="ctr"/>
        <c:lblOffset val="100"/>
        <c:noMultiLvlLbl val="0"/>
      </c:catAx>
      <c:valAx>
        <c:axId val="514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4181"/>
        <c:axId val="73341532"/>
      </c:barChart>
      <c:catAx>
        <c:axId val="30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32"/>
        <c:auto val="1"/>
        <c:lblAlgn val="ctr"/>
        <c:lblOffset val="100"/>
        <c:noMultiLvlLbl val="0"/>
      </c:catAx>
      <c:valAx>
        <c:axId val="733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7038"/>
        <c:axId val="17265653"/>
      </c:barChart>
      <c:catAx>
        <c:axId val="395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653"/>
        <c:auto val="1"/>
        <c:lblAlgn val="ctr"/>
        <c:lblOffset val="100"/>
        <c:noMultiLvlLbl val="0"/>
      </c:catAx>
      <c:valAx>
        <c:axId val="172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0897"/>
        <c:axId val="21506718"/>
      </c:barChart>
      <c:catAx>
        <c:axId val="322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18"/>
        <c:auto val="1"/>
        <c:lblAlgn val="ctr"/>
        <c:lblOffset val="100"/>
        <c:noMultiLvlLbl val="0"/>
      </c:catAx>
      <c:valAx>
        <c:axId val="215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4294"/>
        <c:axId val="40251184"/>
      </c:barChart>
      <c:catAx>
        <c:axId val="475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84"/>
        <c:auto val="1"/>
        <c:lblAlgn val="ctr"/>
        <c:lblOffset val="100"/>
        <c:noMultiLvlLbl val="0"/>
      </c:catAx>
      <c:valAx>
        <c:axId val="402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39734"/>
        <c:axId val="32530935"/>
      </c:barChart>
      <c:catAx>
        <c:axId val="803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935"/>
        <c:auto val="1"/>
        <c:lblAlgn val="ctr"/>
        <c:lblOffset val="100"/>
        <c:noMultiLvlLbl val="0"/>
      </c:catAx>
      <c:valAx>
        <c:axId val="325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914"/>
        <c:axId val="6391916"/>
      </c:barChart>
      <c:catAx>
        <c:axId val="53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16"/>
        <c:auto val="1"/>
        <c:lblAlgn val="ctr"/>
        <c:lblOffset val="100"/>
        <c:noMultiLvlLbl val="0"/>
      </c:catAx>
      <c:valAx>
        <c:axId val="63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5747"/>
        <c:axId val="37644477"/>
      </c:barChart>
      <c:catAx>
        <c:axId val="373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77"/>
        <c:auto val="1"/>
        <c:lblAlgn val="ctr"/>
        <c:lblOffset val="100"/>
        <c:noMultiLvlLbl val="0"/>
      </c:catAx>
      <c:valAx>
        <c:axId val="376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47651"/>
        <c:axId val="1379130"/>
      </c:barChart>
      <c:catAx>
        <c:axId val="414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0"/>
        <c:auto val="1"/>
        <c:lblAlgn val="ctr"/>
        <c:lblOffset val="100"/>
        <c:noMultiLvlLbl val="0"/>
      </c:catAx>
      <c:valAx>
        <c:axId val="13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3730"/>
        <c:axId val="32900923"/>
      </c:barChart>
      <c:catAx>
        <c:axId val="950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923"/>
        <c:auto val="1"/>
        <c:lblAlgn val="ctr"/>
        <c:lblOffset val="100"/>
        <c:noMultiLvlLbl val="0"/>
      </c:catAx>
      <c:valAx>
        <c:axId val="329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