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70676"/>
        <c:axId val="54235515"/>
      </c:scatterChart>
      <c:valAx>
        <c:axId val="5117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515"/>
        <c:crossesAt val="0"/>
        <c:crossBetween val="midCat"/>
      </c:valAx>
      <c:valAx>
        <c:axId val="5423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51893"/>
        <c:axId val="81074438"/>
      </c:scatterChart>
      <c:valAx>
        <c:axId val="6765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438"/>
        <c:crossesAt val="0"/>
        <c:crossBetween val="midCat"/>
      </c:valAx>
      <c:valAx>
        <c:axId val="8107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8359"/>
        <c:axId val="37512753"/>
      </c:scatterChart>
      <c:valAx>
        <c:axId val="742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753"/>
        <c:crossesAt val="0"/>
        <c:crossBetween val="midCat"/>
      </c:valAx>
      <c:valAx>
        <c:axId val="3751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76995"/>
        <c:axId val="85703325"/>
      </c:scatterChart>
      <c:valAx>
        <c:axId val="4927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325"/>
        <c:crossesAt val="0"/>
        <c:crossBetween val="midCat"/>
      </c:valAx>
      <c:valAx>
        <c:axId val="85703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