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51022"/>
        <c:axId val="30833612"/>
      </c:scatterChart>
      <c:valAx>
        <c:axId val="4455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612"/>
        <c:crossesAt val="0"/>
        <c:crossBetween val="midCat"/>
      </c:valAx>
      <c:valAx>
        <c:axId val="30833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85993"/>
        <c:axId val="71452233"/>
      </c:scatterChart>
      <c:valAx>
        <c:axId val="15385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233"/>
        <c:crossesAt val="0"/>
        <c:crossBetween val="midCat"/>
      </c:valAx>
      <c:valAx>
        <c:axId val="71452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1122"/>
        <c:axId val="94537246"/>
      </c:scatterChart>
      <c:valAx>
        <c:axId val="8231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246"/>
        <c:crossesAt val="0"/>
        <c:crossBetween val="midCat"/>
      </c:valAx>
      <c:valAx>
        <c:axId val="9453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16280"/>
        <c:axId val="78595812"/>
      </c:scatterChart>
      <c:valAx>
        <c:axId val="3831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812"/>
        <c:crossesAt val="0"/>
        <c:crossBetween val="midCat"/>
      </c:valAx>
      <c:valAx>
        <c:axId val="78595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