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55254"/>
        <c:axId val="60171267"/>
      </c:barChart>
      <c:catAx>
        <c:axId val="8525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267"/>
        <c:auto val="1"/>
        <c:lblAlgn val="ctr"/>
        <c:lblOffset val="100"/>
        <c:noMultiLvlLbl val="0"/>
      </c:catAx>
      <c:valAx>
        <c:axId val="6017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36184"/>
        <c:axId val="90300378"/>
      </c:barChart>
      <c:catAx>
        <c:axId val="9953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378"/>
        <c:auto val="1"/>
        <c:lblAlgn val="ctr"/>
        <c:lblOffset val="100"/>
        <c:noMultiLvlLbl val="0"/>
      </c:catAx>
      <c:valAx>
        <c:axId val="9030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49611"/>
        <c:axId val="25299247"/>
      </c:barChart>
      <c:catAx>
        <c:axId val="5674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247"/>
        <c:auto val="1"/>
        <c:lblAlgn val="ctr"/>
        <c:lblOffset val="100"/>
        <c:noMultiLvlLbl val="0"/>
      </c:catAx>
      <c:valAx>
        <c:axId val="252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57587"/>
        <c:axId val="69159713"/>
      </c:barChart>
      <c:catAx>
        <c:axId val="3715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713"/>
        <c:auto val="1"/>
        <c:lblAlgn val="ctr"/>
        <c:lblOffset val="100"/>
        <c:noMultiLvlLbl val="0"/>
      </c:catAx>
      <c:valAx>
        <c:axId val="6915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30050"/>
        <c:axId val="97476106"/>
      </c:barChart>
      <c:catAx>
        <c:axId val="2653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106"/>
        <c:auto val="1"/>
        <c:lblAlgn val="ctr"/>
        <c:lblOffset val="100"/>
        <c:noMultiLvlLbl val="0"/>
      </c:catAx>
      <c:valAx>
        <c:axId val="974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84047"/>
        <c:axId val="57776566"/>
      </c:barChart>
      <c:catAx>
        <c:axId val="6918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566"/>
        <c:auto val="1"/>
        <c:lblAlgn val="ctr"/>
        <c:lblOffset val="100"/>
        <c:noMultiLvlLbl val="0"/>
      </c:catAx>
      <c:valAx>
        <c:axId val="5777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13065"/>
        <c:axId val="91479759"/>
      </c:barChart>
      <c:catAx>
        <c:axId val="44413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759"/>
        <c:auto val="1"/>
        <c:lblAlgn val="ctr"/>
        <c:lblOffset val="100"/>
        <c:noMultiLvlLbl val="0"/>
      </c:catAx>
      <c:valAx>
        <c:axId val="9147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06847"/>
        <c:axId val="63934798"/>
      </c:barChart>
      <c:catAx>
        <c:axId val="1110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4798"/>
        <c:auto val="1"/>
        <c:lblAlgn val="ctr"/>
        <c:lblOffset val="100"/>
        <c:noMultiLvlLbl val="0"/>
      </c:catAx>
      <c:valAx>
        <c:axId val="6393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87569"/>
        <c:axId val="33975906"/>
      </c:barChart>
      <c:catAx>
        <c:axId val="6078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906"/>
        <c:auto val="1"/>
        <c:lblAlgn val="ctr"/>
        <c:lblOffset val="100"/>
        <c:noMultiLvlLbl val="0"/>
      </c:catAx>
      <c:valAx>
        <c:axId val="3397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1226"/>
        <c:axId val="88440428"/>
      </c:barChart>
      <c:catAx>
        <c:axId val="511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428"/>
        <c:auto val="1"/>
        <c:lblAlgn val="ctr"/>
        <c:lblOffset val="100"/>
        <c:noMultiLvlLbl val="0"/>
      </c:catAx>
      <c:valAx>
        <c:axId val="884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94833"/>
        <c:axId val="44642553"/>
      </c:barChart>
      <c:catAx>
        <c:axId val="481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553"/>
        <c:auto val="1"/>
        <c:lblAlgn val="ctr"/>
        <c:lblOffset val="100"/>
        <c:noMultiLvlLbl val="0"/>
      </c:catAx>
      <c:valAx>
        <c:axId val="4464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11331"/>
        <c:axId val="39294919"/>
      </c:barChart>
      <c:catAx>
        <c:axId val="1821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919"/>
        <c:auto val="1"/>
        <c:lblAlgn val="ctr"/>
        <c:lblOffset val="100"/>
        <c:noMultiLvlLbl val="0"/>
      </c:catAx>
      <c:valAx>
        <c:axId val="392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62118"/>
        <c:axId val="69880"/>
      </c:barChart>
      <c:catAx>
        <c:axId val="44962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0"/>
        <c:auto val="1"/>
        <c:lblAlgn val="ctr"/>
        <c:lblOffset val="100"/>
        <c:noMultiLvlLbl val="0"/>
      </c:catAx>
      <c:valAx>
        <c:axId val="6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30825"/>
        <c:axId val="8992638"/>
      </c:barChart>
      <c:catAx>
        <c:axId val="9893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38"/>
        <c:auto val="1"/>
        <c:lblAlgn val="ctr"/>
        <c:lblOffset val="100"/>
        <c:noMultiLvlLbl val="0"/>
      </c:catAx>
      <c:valAx>
        <c:axId val="899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20724"/>
        <c:axId val="68830861"/>
      </c:barChart>
      <c:catAx>
        <c:axId val="7082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861"/>
        <c:auto val="1"/>
        <c:lblAlgn val="ctr"/>
        <c:lblOffset val="100"/>
        <c:noMultiLvlLbl val="0"/>
      </c:catAx>
      <c:valAx>
        <c:axId val="688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478225"/>
        <c:axId val="24250462"/>
      </c:barChart>
      <c:catAx>
        <c:axId val="8147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462"/>
        <c:auto val="1"/>
        <c:lblAlgn val="ctr"/>
        <c:lblOffset val="100"/>
        <c:noMultiLvlLbl val="0"/>
      </c:catAx>
      <c:valAx>
        <c:axId val="2425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63971"/>
        <c:axId val="82485490"/>
      </c:barChart>
      <c:catAx>
        <c:axId val="32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490"/>
        <c:auto val="1"/>
        <c:lblAlgn val="ctr"/>
        <c:lblOffset val="100"/>
        <c:noMultiLvlLbl val="0"/>
      </c:catAx>
      <c:valAx>
        <c:axId val="8248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66868"/>
        <c:axId val="65896525"/>
      </c:barChart>
      <c:catAx>
        <c:axId val="3346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6525"/>
        <c:auto val="1"/>
        <c:lblAlgn val="ctr"/>
        <c:lblOffset val="100"/>
        <c:noMultiLvlLbl val="0"/>
      </c:catAx>
      <c:valAx>
        <c:axId val="6589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