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7395"/>
        <c:axId val="60477369"/>
      </c:scatterChart>
      <c:valAx>
        <c:axId val="9868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369"/>
        <c:crossesAt val="0"/>
        <c:crossBetween val="midCat"/>
      </c:valAx>
      <c:valAx>
        <c:axId val="6047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57883"/>
        <c:axId val="40140453"/>
      </c:scatterChart>
      <c:valAx>
        <c:axId val="6415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453"/>
        <c:crossesAt val="0"/>
        <c:crossBetween val="midCat"/>
      </c:valAx>
      <c:valAx>
        <c:axId val="4014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05298"/>
        <c:axId val="22997929"/>
      </c:scatterChart>
      <c:valAx>
        <c:axId val="5140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29"/>
        <c:crossesAt val="0"/>
        <c:crossBetween val="midCat"/>
      </c:valAx>
      <c:valAx>
        <c:axId val="2299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72273"/>
        <c:axId val="54514465"/>
      </c:scatterChart>
      <c:valAx>
        <c:axId val="5977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465"/>
        <c:crossesAt val="0"/>
        <c:crossBetween val="midCat"/>
      </c:valAx>
      <c:valAx>
        <c:axId val="5451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