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10140"/>
        <c:axId val="89997328"/>
      </c:barChart>
      <c:catAx>
        <c:axId val="5801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328"/>
        <c:auto val="1"/>
        <c:lblAlgn val="ctr"/>
        <c:lblOffset val="100"/>
        <c:noMultiLvlLbl val="0"/>
      </c:catAx>
      <c:valAx>
        <c:axId val="899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22039"/>
        <c:axId val="43561416"/>
      </c:barChart>
      <c:catAx>
        <c:axId val="609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416"/>
        <c:auto val="1"/>
        <c:lblAlgn val="ctr"/>
        <c:lblOffset val="100"/>
        <c:noMultiLvlLbl val="0"/>
      </c:catAx>
      <c:valAx>
        <c:axId val="435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60938"/>
        <c:axId val="47521104"/>
      </c:barChart>
      <c:catAx>
        <c:axId val="9776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104"/>
        <c:auto val="1"/>
        <c:lblAlgn val="ctr"/>
        <c:lblOffset val="100"/>
        <c:noMultiLvlLbl val="0"/>
      </c:catAx>
      <c:valAx>
        <c:axId val="475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8112"/>
        <c:axId val="32344442"/>
      </c:barChart>
      <c:catAx>
        <c:axId val="14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442"/>
        <c:auto val="1"/>
        <c:lblAlgn val="ctr"/>
        <c:lblOffset val="100"/>
        <c:noMultiLvlLbl val="0"/>
      </c:catAx>
      <c:valAx>
        <c:axId val="323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0021"/>
        <c:axId val="64319461"/>
      </c:barChart>
      <c:catAx>
        <c:axId val="26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461"/>
        <c:auto val="1"/>
        <c:lblAlgn val="ctr"/>
        <c:lblOffset val="100"/>
        <c:noMultiLvlLbl val="0"/>
      </c:catAx>
      <c:valAx>
        <c:axId val="643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99388"/>
        <c:axId val="59430626"/>
      </c:barChart>
      <c:catAx>
        <c:axId val="6679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626"/>
        <c:auto val="1"/>
        <c:lblAlgn val="ctr"/>
        <c:lblOffset val="100"/>
        <c:noMultiLvlLbl val="0"/>
      </c:catAx>
      <c:valAx>
        <c:axId val="594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77812"/>
        <c:axId val="29847460"/>
      </c:barChart>
      <c:catAx>
        <c:axId val="2107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460"/>
        <c:auto val="1"/>
        <c:lblAlgn val="ctr"/>
        <c:lblOffset val="100"/>
        <c:noMultiLvlLbl val="0"/>
      </c:catAx>
      <c:valAx>
        <c:axId val="298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78790"/>
        <c:axId val="48714442"/>
      </c:barChart>
      <c:catAx>
        <c:axId val="242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442"/>
        <c:auto val="1"/>
        <c:lblAlgn val="ctr"/>
        <c:lblOffset val="100"/>
        <c:noMultiLvlLbl val="0"/>
      </c:catAx>
      <c:valAx>
        <c:axId val="487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40329"/>
        <c:axId val="79716331"/>
      </c:barChart>
      <c:catAx>
        <c:axId val="3284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331"/>
        <c:auto val="1"/>
        <c:lblAlgn val="ctr"/>
        <c:lblOffset val="100"/>
        <c:noMultiLvlLbl val="0"/>
      </c:catAx>
      <c:valAx>
        <c:axId val="797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81786"/>
        <c:axId val="70573824"/>
      </c:barChart>
      <c:catAx>
        <c:axId val="246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824"/>
        <c:auto val="1"/>
        <c:lblAlgn val="ctr"/>
        <c:lblOffset val="100"/>
        <c:noMultiLvlLbl val="0"/>
      </c:catAx>
      <c:valAx>
        <c:axId val="705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74099"/>
        <c:axId val="54369331"/>
      </c:barChart>
      <c:catAx>
        <c:axId val="2637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331"/>
        <c:auto val="1"/>
        <c:lblAlgn val="ctr"/>
        <c:lblOffset val="100"/>
        <c:noMultiLvlLbl val="0"/>
      </c:catAx>
      <c:valAx>
        <c:axId val="543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8437"/>
        <c:axId val="32612960"/>
      </c:barChart>
      <c:catAx>
        <c:axId val="8674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960"/>
        <c:auto val="1"/>
        <c:lblAlgn val="ctr"/>
        <c:lblOffset val="100"/>
        <c:noMultiLvlLbl val="0"/>
      </c:catAx>
      <c:valAx>
        <c:axId val="326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37285"/>
        <c:axId val="68991734"/>
      </c:barChart>
      <c:catAx>
        <c:axId val="6843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734"/>
        <c:auto val="1"/>
        <c:lblAlgn val="ctr"/>
        <c:lblOffset val="100"/>
        <c:noMultiLvlLbl val="0"/>
      </c:catAx>
      <c:valAx>
        <c:axId val="6899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56341"/>
        <c:axId val="40635527"/>
      </c:barChart>
      <c:catAx>
        <c:axId val="3045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527"/>
        <c:auto val="1"/>
        <c:lblAlgn val="ctr"/>
        <c:lblOffset val="100"/>
        <c:noMultiLvlLbl val="0"/>
      </c:catAx>
      <c:valAx>
        <c:axId val="4063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17935"/>
        <c:axId val="36567111"/>
      </c:barChart>
      <c:catAx>
        <c:axId val="602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111"/>
        <c:auto val="1"/>
        <c:lblAlgn val="ctr"/>
        <c:lblOffset val="100"/>
        <c:noMultiLvlLbl val="0"/>
      </c:catAx>
      <c:valAx>
        <c:axId val="3656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22126"/>
        <c:axId val="38393266"/>
      </c:barChart>
      <c:catAx>
        <c:axId val="3592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266"/>
        <c:auto val="1"/>
        <c:lblAlgn val="ctr"/>
        <c:lblOffset val="100"/>
        <c:noMultiLvlLbl val="0"/>
      </c:catAx>
      <c:valAx>
        <c:axId val="383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07090"/>
        <c:axId val="78276352"/>
      </c:barChart>
      <c:catAx>
        <c:axId val="786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352"/>
        <c:auto val="1"/>
        <c:lblAlgn val="ctr"/>
        <c:lblOffset val="100"/>
        <c:noMultiLvlLbl val="0"/>
      </c:catAx>
      <c:valAx>
        <c:axId val="782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07648"/>
        <c:axId val="36221767"/>
      </c:barChart>
      <c:catAx>
        <c:axId val="2040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767"/>
        <c:auto val="1"/>
        <c:lblAlgn val="ctr"/>
        <c:lblOffset val="100"/>
        <c:noMultiLvlLbl val="0"/>
      </c:catAx>
      <c:valAx>
        <c:axId val="362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