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83279"/>
        <c:axId val="43344617"/>
      </c:scatterChart>
      <c:valAx>
        <c:axId val="5208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617"/>
        <c:crossesAt val="0"/>
        <c:crossBetween val="midCat"/>
      </c:valAx>
      <c:valAx>
        <c:axId val="4334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79364"/>
        <c:axId val="3633621"/>
      </c:scatterChart>
      <c:valAx>
        <c:axId val="2677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21"/>
        <c:crossesAt val="0"/>
        <c:crossBetween val="midCat"/>
      </c:valAx>
      <c:valAx>
        <c:axId val="363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70513"/>
        <c:axId val="97832096"/>
      </c:scatterChart>
      <c:valAx>
        <c:axId val="4827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096"/>
        <c:crossesAt val="0"/>
        <c:crossBetween val="midCat"/>
      </c:valAx>
      <c:valAx>
        <c:axId val="9783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1673"/>
        <c:axId val="25951907"/>
      </c:scatterChart>
      <c:valAx>
        <c:axId val="7125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907"/>
        <c:crossesAt val="0"/>
        <c:crossBetween val="midCat"/>
      </c:valAx>
      <c:valAx>
        <c:axId val="2595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