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40894"/>
        <c:axId val="35774388"/>
      </c:barChart>
      <c:catAx>
        <c:axId val="516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388"/>
        <c:auto val="1"/>
        <c:lblAlgn val="ctr"/>
        <c:lblOffset val="100"/>
        <c:noMultiLvlLbl val="0"/>
      </c:catAx>
      <c:valAx>
        <c:axId val="357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1535"/>
        <c:axId val="84960914"/>
      </c:barChart>
      <c:catAx>
        <c:axId val="249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14"/>
        <c:auto val="1"/>
        <c:lblAlgn val="ctr"/>
        <c:lblOffset val="100"/>
        <c:noMultiLvlLbl val="0"/>
      </c:catAx>
      <c:valAx>
        <c:axId val="849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6832"/>
        <c:axId val="62796479"/>
      </c:barChart>
      <c:catAx>
        <c:axId val="617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479"/>
        <c:auto val="1"/>
        <c:lblAlgn val="ctr"/>
        <c:lblOffset val="100"/>
        <c:noMultiLvlLbl val="0"/>
      </c:catAx>
      <c:valAx>
        <c:axId val="627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36121"/>
        <c:axId val="43744861"/>
      </c:barChart>
      <c:catAx>
        <c:axId val="921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861"/>
        <c:auto val="1"/>
        <c:lblAlgn val="ctr"/>
        <c:lblOffset val="100"/>
        <c:noMultiLvlLbl val="0"/>
      </c:catAx>
      <c:valAx>
        <c:axId val="437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20542"/>
        <c:axId val="95933469"/>
      </c:barChart>
      <c:catAx>
        <c:axId val="877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469"/>
        <c:auto val="1"/>
        <c:lblAlgn val="ctr"/>
        <c:lblOffset val="100"/>
        <c:noMultiLvlLbl val="0"/>
      </c:catAx>
      <c:valAx>
        <c:axId val="959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33661"/>
        <c:axId val="64079681"/>
      </c:barChart>
      <c:catAx>
        <c:axId val="4413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681"/>
        <c:auto val="1"/>
        <c:lblAlgn val="ctr"/>
        <c:lblOffset val="100"/>
        <c:noMultiLvlLbl val="0"/>
      </c:catAx>
      <c:valAx>
        <c:axId val="640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2623"/>
        <c:axId val="77520792"/>
      </c:barChart>
      <c:catAx>
        <c:axId val="250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792"/>
        <c:auto val="1"/>
        <c:lblAlgn val="ctr"/>
        <c:lblOffset val="100"/>
        <c:noMultiLvlLbl val="0"/>
      </c:catAx>
      <c:valAx>
        <c:axId val="775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28698"/>
        <c:axId val="29360432"/>
      </c:barChart>
      <c:catAx>
        <c:axId val="9952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32"/>
        <c:auto val="1"/>
        <c:lblAlgn val="ctr"/>
        <c:lblOffset val="100"/>
        <c:noMultiLvlLbl val="0"/>
      </c:catAx>
      <c:valAx>
        <c:axId val="293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68318"/>
        <c:axId val="24746398"/>
      </c:barChart>
      <c:catAx>
        <c:axId val="456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98"/>
        <c:auto val="1"/>
        <c:lblAlgn val="ctr"/>
        <c:lblOffset val="100"/>
        <c:noMultiLvlLbl val="0"/>
      </c:catAx>
      <c:valAx>
        <c:axId val="247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5344"/>
        <c:axId val="3168649"/>
      </c:barChart>
      <c:catAx>
        <c:axId val="797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49"/>
        <c:auto val="1"/>
        <c:lblAlgn val="ctr"/>
        <c:lblOffset val="100"/>
        <c:noMultiLvlLbl val="0"/>
      </c:catAx>
      <c:valAx>
        <c:axId val="31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691"/>
        <c:axId val="78051616"/>
      </c:barChart>
      <c:catAx>
        <c:axId val="60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16"/>
        <c:auto val="1"/>
        <c:lblAlgn val="ctr"/>
        <c:lblOffset val="100"/>
        <c:noMultiLvlLbl val="0"/>
      </c:catAx>
      <c:valAx>
        <c:axId val="780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6682"/>
        <c:axId val="29197001"/>
      </c:barChart>
      <c:catAx>
        <c:axId val="926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01"/>
        <c:auto val="1"/>
        <c:lblAlgn val="ctr"/>
        <c:lblOffset val="100"/>
        <c:noMultiLvlLbl val="0"/>
      </c:catAx>
      <c:valAx>
        <c:axId val="291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6347"/>
        <c:axId val="23149052"/>
      </c:barChart>
      <c:catAx>
        <c:axId val="9998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052"/>
        <c:auto val="1"/>
        <c:lblAlgn val="ctr"/>
        <c:lblOffset val="100"/>
        <c:noMultiLvlLbl val="0"/>
      </c:catAx>
      <c:valAx>
        <c:axId val="231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76327"/>
        <c:axId val="58990133"/>
      </c:barChart>
      <c:catAx>
        <c:axId val="230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33"/>
        <c:auto val="1"/>
        <c:lblAlgn val="ctr"/>
        <c:lblOffset val="100"/>
        <c:noMultiLvlLbl val="0"/>
      </c:catAx>
      <c:valAx>
        <c:axId val="589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01597"/>
        <c:axId val="53775917"/>
      </c:barChart>
      <c:catAx>
        <c:axId val="265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917"/>
        <c:auto val="1"/>
        <c:lblAlgn val="ctr"/>
        <c:lblOffset val="100"/>
        <c:noMultiLvlLbl val="0"/>
      </c:catAx>
      <c:valAx>
        <c:axId val="537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80365"/>
        <c:axId val="74883011"/>
      </c:barChart>
      <c:catAx>
        <c:axId val="748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11"/>
        <c:auto val="1"/>
        <c:lblAlgn val="ctr"/>
        <c:lblOffset val="100"/>
        <c:noMultiLvlLbl val="0"/>
      </c:catAx>
      <c:valAx>
        <c:axId val="748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77038"/>
        <c:axId val="97410882"/>
      </c:barChart>
      <c:catAx>
        <c:axId val="259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82"/>
        <c:auto val="1"/>
        <c:lblAlgn val="ctr"/>
        <c:lblOffset val="100"/>
        <c:noMultiLvlLbl val="0"/>
      </c:catAx>
      <c:valAx>
        <c:axId val="974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4183"/>
        <c:axId val="15901600"/>
      </c:barChart>
      <c:catAx>
        <c:axId val="799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00"/>
        <c:auto val="1"/>
        <c:lblAlgn val="ctr"/>
        <c:lblOffset val="100"/>
        <c:noMultiLvlLbl val="0"/>
      </c:catAx>
      <c:valAx>
        <c:axId val="159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