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38996"/>
        <c:axId val="96913060"/>
      </c:barChart>
      <c:catAx>
        <c:axId val="9073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060"/>
        <c:auto val="1"/>
        <c:lblAlgn val="ctr"/>
        <c:lblOffset val="100"/>
        <c:noMultiLvlLbl val="0"/>
      </c:catAx>
      <c:valAx>
        <c:axId val="9691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64479"/>
        <c:axId val="17686062"/>
      </c:barChart>
      <c:catAx>
        <c:axId val="8076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062"/>
        <c:auto val="1"/>
        <c:lblAlgn val="ctr"/>
        <c:lblOffset val="100"/>
        <c:noMultiLvlLbl val="0"/>
      </c:catAx>
      <c:valAx>
        <c:axId val="1768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04657"/>
        <c:axId val="37564752"/>
      </c:barChart>
      <c:catAx>
        <c:axId val="2380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752"/>
        <c:auto val="1"/>
        <c:lblAlgn val="ctr"/>
        <c:lblOffset val="100"/>
        <c:noMultiLvlLbl val="0"/>
      </c:catAx>
      <c:valAx>
        <c:axId val="3756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68949"/>
        <c:axId val="70904982"/>
      </c:barChart>
      <c:catAx>
        <c:axId val="2586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982"/>
        <c:auto val="1"/>
        <c:lblAlgn val="ctr"/>
        <c:lblOffset val="100"/>
        <c:noMultiLvlLbl val="0"/>
      </c:catAx>
      <c:valAx>
        <c:axId val="7090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66707"/>
        <c:axId val="51031532"/>
      </c:barChart>
      <c:catAx>
        <c:axId val="2516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532"/>
        <c:auto val="1"/>
        <c:lblAlgn val="ctr"/>
        <c:lblOffset val="100"/>
        <c:noMultiLvlLbl val="0"/>
      </c:catAx>
      <c:valAx>
        <c:axId val="510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15423"/>
        <c:axId val="838209"/>
      </c:barChart>
      <c:catAx>
        <c:axId val="2091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9"/>
        <c:auto val="1"/>
        <c:lblAlgn val="ctr"/>
        <c:lblOffset val="100"/>
        <c:noMultiLvlLbl val="0"/>
      </c:catAx>
      <c:valAx>
        <c:axId val="83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39865"/>
        <c:axId val="8386542"/>
      </c:barChart>
      <c:catAx>
        <c:axId val="7883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42"/>
        <c:auto val="1"/>
        <c:lblAlgn val="ctr"/>
        <c:lblOffset val="100"/>
        <c:noMultiLvlLbl val="0"/>
      </c:catAx>
      <c:valAx>
        <c:axId val="838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99148"/>
        <c:axId val="34540849"/>
      </c:barChart>
      <c:catAx>
        <c:axId val="9669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849"/>
        <c:auto val="1"/>
        <c:lblAlgn val="ctr"/>
        <c:lblOffset val="100"/>
        <c:noMultiLvlLbl val="0"/>
      </c:catAx>
      <c:valAx>
        <c:axId val="3454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55622"/>
        <c:axId val="5807582"/>
      </c:barChart>
      <c:catAx>
        <c:axId val="8595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82"/>
        <c:auto val="1"/>
        <c:lblAlgn val="ctr"/>
        <c:lblOffset val="100"/>
        <c:noMultiLvlLbl val="0"/>
      </c:catAx>
      <c:valAx>
        <c:axId val="580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46454"/>
        <c:axId val="21299082"/>
      </c:barChart>
      <c:catAx>
        <c:axId val="7944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082"/>
        <c:auto val="1"/>
        <c:lblAlgn val="ctr"/>
        <c:lblOffset val="100"/>
        <c:noMultiLvlLbl val="0"/>
      </c:catAx>
      <c:valAx>
        <c:axId val="2129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43848"/>
        <c:axId val="81653157"/>
      </c:barChart>
      <c:catAx>
        <c:axId val="6914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157"/>
        <c:auto val="1"/>
        <c:lblAlgn val="ctr"/>
        <c:lblOffset val="100"/>
        <c:noMultiLvlLbl val="0"/>
      </c:catAx>
      <c:valAx>
        <c:axId val="8165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80296"/>
        <c:axId val="1650901"/>
      </c:barChart>
      <c:catAx>
        <c:axId val="8258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01"/>
        <c:auto val="1"/>
        <c:lblAlgn val="ctr"/>
        <c:lblOffset val="100"/>
        <c:noMultiLvlLbl val="0"/>
      </c:catAx>
      <c:valAx>
        <c:axId val="165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20572"/>
        <c:axId val="29443193"/>
      </c:barChart>
      <c:catAx>
        <c:axId val="3362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193"/>
        <c:auto val="1"/>
        <c:lblAlgn val="ctr"/>
        <c:lblOffset val="100"/>
        <c:noMultiLvlLbl val="0"/>
      </c:catAx>
      <c:valAx>
        <c:axId val="2944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89010"/>
        <c:axId val="99129490"/>
      </c:barChart>
      <c:catAx>
        <c:axId val="5878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490"/>
        <c:auto val="1"/>
        <c:lblAlgn val="ctr"/>
        <c:lblOffset val="100"/>
        <c:noMultiLvlLbl val="0"/>
      </c:catAx>
      <c:valAx>
        <c:axId val="9912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20459"/>
        <c:axId val="21668278"/>
      </c:barChart>
      <c:catAx>
        <c:axId val="7712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278"/>
        <c:auto val="1"/>
        <c:lblAlgn val="ctr"/>
        <c:lblOffset val="100"/>
        <c:noMultiLvlLbl val="0"/>
      </c:catAx>
      <c:valAx>
        <c:axId val="2166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90532"/>
        <c:axId val="32688201"/>
      </c:barChart>
      <c:catAx>
        <c:axId val="5949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201"/>
        <c:auto val="1"/>
        <c:lblAlgn val="ctr"/>
        <c:lblOffset val="100"/>
        <c:noMultiLvlLbl val="0"/>
      </c:catAx>
      <c:valAx>
        <c:axId val="3268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96420"/>
        <c:axId val="18022365"/>
      </c:barChart>
      <c:catAx>
        <c:axId val="9879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365"/>
        <c:auto val="1"/>
        <c:lblAlgn val="ctr"/>
        <c:lblOffset val="100"/>
        <c:noMultiLvlLbl val="0"/>
      </c:catAx>
      <c:valAx>
        <c:axId val="180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24666"/>
        <c:axId val="74155434"/>
      </c:barChart>
      <c:catAx>
        <c:axId val="7162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434"/>
        <c:auto val="1"/>
        <c:lblAlgn val="ctr"/>
        <c:lblOffset val="100"/>
        <c:noMultiLvlLbl val="0"/>
      </c:catAx>
      <c:valAx>
        <c:axId val="7415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