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13626"/>
        <c:axId val="44011854"/>
      </c:scatterChart>
      <c:valAx>
        <c:axId val="7451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854"/>
        <c:crossesAt val="0"/>
        <c:crossBetween val="midCat"/>
      </c:valAx>
      <c:valAx>
        <c:axId val="4401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28709"/>
        <c:axId val="72198498"/>
      </c:scatterChart>
      <c:valAx>
        <c:axId val="1662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498"/>
        <c:crossesAt val="0"/>
        <c:crossBetween val="midCat"/>
      </c:valAx>
      <c:valAx>
        <c:axId val="7219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88898"/>
        <c:axId val="63370013"/>
      </c:scatterChart>
      <c:valAx>
        <c:axId val="6748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013"/>
        <c:crossesAt val="0"/>
        <c:crossBetween val="midCat"/>
      </c:valAx>
      <c:valAx>
        <c:axId val="6337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6811"/>
        <c:axId val="16646213"/>
      </c:scatterChart>
      <c:valAx>
        <c:axId val="3485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213"/>
        <c:crossesAt val="0"/>
        <c:crossBetween val="midCat"/>
      </c:valAx>
      <c:valAx>
        <c:axId val="1664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