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86798"/>
        <c:axId val="11498212"/>
      </c:scatterChart>
      <c:valAx>
        <c:axId val="2548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212"/>
        <c:crossesAt val="0"/>
        <c:crossBetween val="midCat"/>
      </c:valAx>
      <c:valAx>
        <c:axId val="1149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0662"/>
        <c:axId val="16916451"/>
      </c:scatterChart>
      <c:valAx>
        <c:axId val="6484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451"/>
        <c:crossesAt val="0"/>
        <c:crossBetween val="midCat"/>
      </c:valAx>
      <c:valAx>
        <c:axId val="1691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99020"/>
        <c:axId val="34257919"/>
      </c:scatterChart>
      <c:valAx>
        <c:axId val="88199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919"/>
        <c:crossesAt val="0"/>
        <c:crossBetween val="midCat"/>
      </c:valAx>
      <c:valAx>
        <c:axId val="3425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0434"/>
        <c:axId val="16556617"/>
      </c:scatterChart>
      <c:valAx>
        <c:axId val="7536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17"/>
        <c:crossesAt val="0"/>
        <c:crossBetween val="midCat"/>
      </c:valAx>
      <c:valAx>
        <c:axId val="1655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