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3611"/>
        <c:axId val="43977535"/>
      </c:barChart>
      <c:catAx>
        <c:axId val="658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535"/>
        <c:auto val="1"/>
        <c:lblAlgn val="ctr"/>
        <c:lblOffset val="100"/>
        <c:noMultiLvlLbl val="0"/>
      </c:catAx>
      <c:valAx>
        <c:axId val="439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88982"/>
        <c:axId val="49375007"/>
      </c:barChart>
      <c:catAx>
        <c:axId val="984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007"/>
        <c:auto val="1"/>
        <c:lblAlgn val="ctr"/>
        <c:lblOffset val="100"/>
        <c:noMultiLvlLbl val="0"/>
      </c:catAx>
      <c:valAx>
        <c:axId val="493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16504"/>
        <c:axId val="19052375"/>
      </c:barChart>
      <c:catAx>
        <c:axId val="975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375"/>
        <c:auto val="1"/>
        <c:lblAlgn val="ctr"/>
        <c:lblOffset val="100"/>
        <c:noMultiLvlLbl val="0"/>
      </c:catAx>
      <c:valAx>
        <c:axId val="190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53033"/>
        <c:axId val="84338669"/>
      </c:barChart>
      <c:catAx>
        <c:axId val="928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69"/>
        <c:auto val="1"/>
        <c:lblAlgn val="ctr"/>
        <c:lblOffset val="100"/>
        <c:noMultiLvlLbl val="0"/>
      </c:catAx>
      <c:valAx>
        <c:axId val="843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26699"/>
        <c:axId val="19951245"/>
      </c:barChart>
      <c:catAx>
        <c:axId val="452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45"/>
        <c:auto val="1"/>
        <c:lblAlgn val="ctr"/>
        <c:lblOffset val="100"/>
        <c:noMultiLvlLbl val="0"/>
      </c:catAx>
      <c:valAx>
        <c:axId val="199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5450"/>
        <c:axId val="93542414"/>
      </c:barChart>
      <c:catAx>
        <c:axId val="6911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414"/>
        <c:auto val="1"/>
        <c:lblAlgn val="ctr"/>
        <c:lblOffset val="100"/>
        <c:noMultiLvlLbl val="0"/>
      </c:catAx>
      <c:valAx>
        <c:axId val="935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2185"/>
        <c:axId val="10808032"/>
      </c:barChart>
      <c:catAx>
        <c:axId val="811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032"/>
        <c:auto val="1"/>
        <c:lblAlgn val="ctr"/>
        <c:lblOffset val="100"/>
        <c:noMultiLvlLbl val="0"/>
      </c:catAx>
      <c:valAx>
        <c:axId val="108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39313"/>
        <c:axId val="10470967"/>
      </c:barChart>
      <c:catAx>
        <c:axId val="1983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967"/>
        <c:auto val="1"/>
        <c:lblAlgn val="ctr"/>
        <c:lblOffset val="100"/>
        <c:noMultiLvlLbl val="0"/>
      </c:catAx>
      <c:valAx>
        <c:axId val="104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6674"/>
        <c:axId val="69507412"/>
      </c:barChart>
      <c:catAx>
        <c:axId val="9807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412"/>
        <c:auto val="1"/>
        <c:lblAlgn val="ctr"/>
        <c:lblOffset val="100"/>
        <c:noMultiLvlLbl val="0"/>
      </c:catAx>
      <c:valAx>
        <c:axId val="695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98853"/>
        <c:axId val="36314027"/>
      </c:barChart>
      <c:catAx>
        <c:axId val="834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27"/>
        <c:auto val="1"/>
        <c:lblAlgn val="ctr"/>
        <c:lblOffset val="100"/>
        <c:noMultiLvlLbl val="0"/>
      </c:catAx>
      <c:valAx>
        <c:axId val="363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15959"/>
        <c:axId val="35232014"/>
      </c:barChart>
      <c:catAx>
        <c:axId val="704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014"/>
        <c:auto val="1"/>
        <c:lblAlgn val="ctr"/>
        <c:lblOffset val="100"/>
        <c:noMultiLvlLbl val="0"/>
      </c:catAx>
      <c:valAx>
        <c:axId val="352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5530"/>
        <c:axId val="17417250"/>
      </c:barChart>
      <c:catAx>
        <c:axId val="440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250"/>
        <c:auto val="1"/>
        <c:lblAlgn val="ctr"/>
        <c:lblOffset val="100"/>
        <c:noMultiLvlLbl val="0"/>
      </c:catAx>
      <c:valAx>
        <c:axId val="174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09376"/>
        <c:axId val="4981150"/>
      </c:barChart>
      <c:catAx>
        <c:axId val="5970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50"/>
        <c:auto val="1"/>
        <c:lblAlgn val="ctr"/>
        <c:lblOffset val="100"/>
        <c:noMultiLvlLbl val="0"/>
      </c:catAx>
      <c:valAx>
        <c:axId val="498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7315"/>
        <c:axId val="17274061"/>
      </c:barChart>
      <c:catAx>
        <c:axId val="486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061"/>
        <c:auto val="1"/>
        <c:lblAlgn val="ctr"/>
        <c:lblOffset val="100"/>
        <c:noMultiLvlLbl val="0"/>
      </c:catAx>
      <c:valAx>
        <c:axId val="172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62979"/>
        <c:axId val="31541114"/>
      </c:barChart>
      <c:catAx>
        <c:axId val="7666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114"/>
        <c:auto val="1"/>
        <c:lblAlgn val="ctr"/>
        <c:lblOffset val="100"/>
        <c:noMultiLvlLbl val="0"/>
      </c:catAx>
      <c:valAx>
        <c:axId val="315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74934"/>
        <c:axId val="63154819"/>
      </c:barChart>
      <c:catAx>
        <c:axId val="687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819"/>
        <c:auto val="1"/>
        <c:lblAlgn val="ctr"/>
        <c:lblOffset val="100"/>
        <c:noMultiLvlLbl val="0"/>
      </c:catAx>
      <c:valAx>
        <c:axId val="631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36403"/>
        <c:axId val="23895644"/>
      </c:barChart>
      <c:catAx>
        <c:axId val="410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44"/>
        <c:auto val="1"/>
        <c:lblAlgn val="ctr"/>
        <c:lblOffset val="100"/>
        <c:noMultiLvlLbl val="0"/>
      </c:catAx>
      <c:valAx>
        <c:axId val="2389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76780"/>
        <c:axId val="45765872"/>
      </c:barChart>
      <c:catAx>
        <c:axId val="5767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872"/>
        <c:auto val="1"/>
        <c:lblAlgn val="ctr"/>
        <c:lblOffset val="100"/>
        <c:noMultiLvlLbl val="0"/>
      </c:catAx>
      <c:valAx>
        <c:axId val="457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