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6996"/>
        <c:axId val="34215305"/>
      </c:scatterChart>
      <c:valAx>
        <c:axId val="3949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305"/>
        <c:crossesAt val="0"/>
        <c:crossBetween val="midCat"/>
      </c:valAx>
      <c:valAx>
        <c:axId val="3421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5967"/>
        <c:axId val="43991600"/>
      </c:scatterChart>
      <c:valAx>
        <c:axId val="45695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00"/>
        <c:crossesAt val="0"/>
        <c:crossBetween val="midCat"/>
      </c:valAx>
      <c:valAx>
        <c:axId val="4399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0896"/>
        <c:axId val="17748545"/>
      </c:scatterChart>
      <c:valAx>
        <c:axId val="291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545"/>
        <c:crossesAt val="0"/>
        <c:crossBetween val="midCat"/>
      </c:valAx>
      <c:valAx>
        <c:axId val="1774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4221"/>
        <c:axId val="6324962"/>
      </c:scatterChart>
      <c:valAx>
        <c:axId val="507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62"/>
        <c:crossesAt val="0"/>
        <c:crossBetween val="midCat"/>
      </c:valAx>
      <c:valAx>
        <c:axId val="632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