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6276"/>
        <c:axId val="40823862"/>
      </c:barChart>
      <c:catAx>
        <c:axId val="82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62"/>
        <c:auto val="1"/>
        <c:lblAlgn val="ctr"/>
        <c:lblOffset val="100"/>
        <c:noMultiLvlLbl val="0"/>
      </c:catAx>
      <c:valAx>
        <c:axId val="4082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75310"/>
        <c:axId val="40803627"/>
      </c:barChart>
      <c:catAx>
        <c:axId val="582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27"/>
        <c:auto val="1"/>
        <c:lblAlgn val="ctr"/>
        <c:lblOffset val="100"/>
        <c:noMultiLvlLbl val="0"/>
      </c:catAx>
      <c:valAx>
        <c:axId val="408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01578"/>
        <c:axId val="6581236"/>
      </c:barChart>
      <c:catAx>
        <c:axId val="694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6"/>
        <c:auto val="1"/>
        <c:lblAlgn val="ctr"/>
        <c:lblOffset val="100"/>
        <c:noMultiLvlLbl val="0"/>
      </c:catAx>
      <c:valAx>
        <c:axId val="65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6883"/>
        <c:axId val="41269830"/>
      </c:barChart>
      <c:catAx>
        <c:axId val="809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30"/>
        <c:auto val="1"/>
        <c:lblAlgn val="ctr"/>
        <c:lblOffset val="100"/>
        <c:noMultiLvlLbl val="0"/>
      </c:catAx>
      <c:valAx>
        <c:axId val="412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4276"/>
        <c:axId val="75227151"/>
      </c:barChart>
      <c:catAx>
        <c:axId val="718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151"/>
        <c:auto val="1"/>
        <c:lblAlgn val="ctr"/>
        <c:lblOffset val="100"/>
        <c:noMultiLvlLbl val="0"/>
      </c:catAx>
      <c:valAx>
        <c:axId val="752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23785"/>
        <c:axId val="26607541"/>
      </c:barChart>
      <c:catAx>
        <c:axId val="406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541"/>
        <c:auto val="1"/>
        <c:lblAlgn val="ctr"/>
        <c:lblOffset val="100"/>
        <c:noMultiLvlLbl val="0"/>
      </c:catAx>
      <c:valAx>
        <c:axId val="266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3233"/>
        <c:axId val="67013880"/>
      </c:barChart>
      <c:catAx>
        <c:axId val="305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80"/>
        <c:auto val="1"/>
        <c:lblAlgn val="ctr"/>
        <c:lblOffset val="100"/>
        <c:noMultiLvlLbl val="0"/>
      </c:catAx>
      <c:valAx>
        <c:axId val="670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95578"/>
        <c:axId val="72909633"/>
      </c:barChart>
      <c:catAx>
        <c:axId val="766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633"/>
        <c:auto val="1"/>
        <c:lblAlgn val="ctr"/>
        <c:lblOffset val="100"/>
        <c:noMultiLvlLbl val="0"/>
      </c:catAx>
      <c:valAx>
        <c:axId val="729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6005"/>
        <c:axId val="6350901"/>
      </c:barChart>
      <c:catAx>
        <c:axId val="710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01"/>
        <c:auto val="1"/>
        <c:lblAlgn val="ctr"/>
        <c:lblOffset val="100"/>
        <c:noMultiLvlLbl val="0"/>
      </c:catAx>
      <c:valAx>
        <c:axId val="63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06057"/>
        <c:axId val="33080862"/>
      </c:barChart>
      <c:catAx>
        <c:axId val="187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862"/>
        <c:auto val="1"/>
        <c:lblAlgn val="ctr"/>
        <c:lblOffset val="100"/>
        <c:noMultiLvlLbl val="0"/>
      </c:catAx>
      <c:valAx>
        <c:axId val="330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0542"/>
        <c:axId val="25870335"/>
      </c:barChart>
      <c:catAx>
        <c:axId val="16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335"/>
        <c:auto val="1"/>
        <c:lblAlgn val="ctr"/>
        <c:lblOffset val="100"/>
        <c:noMultiLvlLbl val="0"/>
      </c:catAx>
      <c:valAx>
        <c:axId val="258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2844"/>
        <c:axId val="53479663"/>
      </c:barChart>
      <c:catAx>
        <c:axId val="3090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663"/>
        <c:auto val="1"/>
        <c:lblAlgn val="ctr"/>
        <c:lblOffset val="100"/>
        <c:noMultiLvlLbl val="0"/>
      </c:catAx>
      <c:valAx>
        <c:axId val="534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15869"/>
        <c:axId val="6004978"/>
      </c:barChart>
      <c:catAx>
        <c:axId val="811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78"/>
        <c:auto val="1"/>
        <c:lblAlgn val="ctr"/>
        <c:lblOffset val="100"/>
        <c:noMultiLvlLbl val="0"/>
      </c:catAx>
      <c:valAx>
        <c:axId val="60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87973"/>
        <c:axId val="23418486"/>
      </c:barChart>
      <c:catAx>
        <c:axId val="671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486"/>
        <c:auto val="1"/>
        <c:lblAlgn val="ctr"/>
        <c:lblOffset val="100"/>
        <c:noMultiLvlLbl val="0"/>
      </c:catAx>
      <c:valAx>
        <c:axId val="234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01248"/>
        <c:axId val="81484631"/>
      </c:barChart>
      <c:catAx>
        <c:axId val="8510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31"/>
        <c:auto val="1"/>
        <c:lblAlgn val="ctr"/>
        <c:lblOffset val="100"/>
        <c:noMultiLvlLbl val="0"/>
      </c:catAx>
      <c:valAx>
        <c:axId val="814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85632"/>
        <c:axId val="18909137"/>
      </c:barChart>
      <c:catAx>
        <c:axId val="2098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37"/>
        <c:auto val="1"/>
        <c:lblAlgn val="ctr"/>
        <c:lblOffset val="100"/>
        <c:noMultiLvlLbl val="0"/>
      </c:catAx>
      <c:valAx>
        <c:axId val="189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1361"/>
        <c:axId val="74660642"/>
      </c:barChart>
      <c:catAx>
        <c:axId val="44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42"/>
        <c:auto val="1"/>
        <c:lblAlgn val="ctr"/>
        <c:lblOffset val="100"/>
        <c:noMultiLvlLbl val="0"/>
      </c:catAx>
      <c:valAx>
        <c:axId val="746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7217"/>
        <c:axId val="17482696"/>
      </c:barChart>
      <c:catAx>
        <c:axId val="596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696"/>
        <c:auto val="1"/>
        <c:lblAlgn val="ctr"/>
        <c:lblOffset val="100"/>
        <c:noMultiLvlLbl val="0"/>
      </c:catAx>
      <c:valAx>
        <c:axId val="174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