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98148"/>
        <c:axId val="7277275"/>
      </c:barChart>
      <c:catAx>
        <c:axId val="4169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75"/>
        <c:auto val="1"/>
        <c:lblAlgn val="ctr"/>
        <c:lblOffset val="100"/>
        <c:noMultiLvlLbl val="0"/>
      </c:catAx>
      <c:valAx>
        <c:axId val="727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45186"/>
        <c:axId val="64286950"/>
      </c:barChart>
      <c:catAx>
        <c:axId val="9494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950"/>
        <c:auto val="1"/>
        <c:lblAlgn val="ctr"/>
        <c:lblOffset val="100"/>
        <c:noMultiLvlLbl val="0"/>
      </c:catAx>
      <c:valAx>
        <c:axId val="6428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09823"/>
        <c:axId val="87028831"/>
      </c:barChart>
      <c:catAx>
        <c:axId val="4290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831"/>
        <c:auto val="1"/>
        <c:lblAlgn val="ctr"/>
        <c:lblOffset val="100"/>
        <c:noMultiLvlLbl val="0"/>
      </c:catAx>
      <c:valAx>
        <c:axId val="8702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59281"/>
        <c:axId val="88300197"/>
      </c:barChart>
      <c:catAx>
        <c:axId val="2495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197"/>
        <c:auto val="1"/>
        <c:lblAlgn val="ctr"/>
        <c:lblOffset val="100"/>
        <c:noMultiLvlLbl val="0"/>
      </c:catAx>
      <c:valAx>
        <c:axId val="8830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88102"/>
        <c:axId val="37801901"/>
      </c:barChart>
      <c:catAx>
        <c:axId val="2838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901"/>
        <c:auto val="1"/>
        <c:lblAlgn val="ctr"/>
        <c:lblOffset val="100"/>
        <c:noMultiLvlLbl val="0"/>
      </c:catAx>
      <c:valAx>
        <c:axId val="3780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69283"/>
        <c:axId val="79071120"/>
      </c:barChart>
      <c:catAx>
        <c:axId val="8986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120"/>
        <c:auto val="1"/>
        <c:lblAlgn val="ctr"/>
        <c:lblOffset val="100"/>
        <c:noMultiLvlLbl val="0"/>
      </c:catAx>
      <c:valAx>
        <c:axId val="7907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0096"/>
        <c:axId val="78020436"/>
      </c:barChart>
      <c:catAx>
        <c:axId val="103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436"/>
        <c:auto val="1"/>
        <c:lblAlgn val="ctr"/>
        <c:lblOffset val="100"/>
        <c:noMultiLvlLbl val="0"/>
      </c:catAx>
      <c:valAx>
        <c:axId val="7802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05841"/>
        <c:axId val="37274830"/>
      </c:barChart>
      <c:catAx>
        <c:axId val="2930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830"/>
        <c:auto val="1"/>
        <c:lblAlgn val="ctr"/>
        <c:lblOffset val="100"/>
        <c:noMultiLvlLbl val="0"/>
      </c:catAx>
      <c:valAx>
        <c:axId val="3727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626"/>
        <c:axId val="66486043"/>
      </c:barChart>
      <c:catAx>
        <c:axId val="89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043"/>
        <c:auto val="1"/>
        <c:lblAlgn val="ctr"/>
        <c:lblOffset val="100"/>
        <c:noMultiLvlLbl val="0"/>
      </c:catAx>
      <c:valAx>
        <c:axId val="6648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89172"/>
        <c:axId val="19718078"/>
      </c:barChart>
      <c:catAx>
        <c:axId val="6358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078"/>
        <c:auto val="1"/>
        <c:lblAlgn val="ctr"/>
        <c:lblOffset val="100"/>
        <c:noMultiLvlLbl val="0"/>
      </c:catAx>
      <c:valAx>
        <c:axId val="1971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62838"/>
        <c:axId val="84534912"/>
      </c:barChart>
      <c:catAx>
        <c:axId val="6126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912"/>
        <c:auto val="1"/>
        <c:lblAlgn val="ctr"/>
        <c:lblOffset val="100"/>
        <c:noMultiLvlLbl val="0"/>
      </c:catAx>
      <c:valAx>
        <c:axId val="8453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53707"/>
        <c:axId val="8886160"/>
      </c:barChart>
      <c:catAx>
        <c:axId val="4315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60"/>
        <c:auto val="1"/>
        <c:lblAlgn val="ctr"/>
        <c:lblOffset val="100"/>
        <c:noMultiLvlLbl val="0"/>
      </c:catAx>
      <c:valAx>
        <c:axId val="888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54559"/>
        <c:axId val="71269988"/>
      </c:barChart>
      <c:catAx>
        <c:axId val="4615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988"/>
        <c:auto val="1"/>
        <c:lblAlgn val="ctr"/>
        <c:lblOffset val="100"/>
        <c:noMultiLvlLbl val="0"/>
      </c:catAx>
      <c:valAx>
        <c:axId val="712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47087"/>
        <c:axId val="99342353"/>
      </c:barChart>
      <c:catAx>
        <c:axId val="7244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353"/>
        <c:auto val="1"/>
        <c:lblAlgn val="ctr"/>
        <c:lblOffset val="100"/>
        <c:noMultiLvlLbl val="0"/>
      </c:catAx>
      <c:valAx>
        <c:axId val="9934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33695"/>
        <c:axId val="81462202"/>
      </c:barChart>
      <c:catAx>
        <c:axId val="7593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202"/>
        <c:auto val="1"/>
        <c:lblAlgn val="ctr"/>
        <c:lblOffset val="100"/>
        <c:noMultiLvlLbl val="0"/>
      </c:catAx>
      <c:valAx>
        <c:axId val="814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87461"/>
        <c:axId val="42629465"/>
      </c:barChart>
      <c:catAx>
        <c:axId val="2228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465"/>
        <c:auto val="1"/>
        <c:lblAlgn val="ctr"/>
        <c:lblOffset val="100"/>
        <c:noMultiLvlLbl val="0"/>
      </c:catAx>
      <c:valAx>
        <c:axId val="4262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98577"/>
        <c:axId val="18457503"/>
      </c:barChart>
      <c:catAx>
        <c:axId val="3069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503"/>
        <c:auto val="1"/>
        <c:lblAlgn val="ctr"/>
        <c:lblOffset val="100"/>
        <c:noMultiLvlLbl val="0"/>
      </c:catAx>
      <c:valAx>
        <c:axId val="1845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58482"/>
        <c:axId val="298139"/>
      </c:barChart>
      <c:catAx>
        <c:axId val="2955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9"/>
        <c:auto val="1"/>
        <c:lblAlgn val="ctr"/>
        <c:lblOffset val="100"/>
        <c:noMultiLvlLbl val="0"/>
      </c:catAx>
      <c:valAx>
        <c:axId val="29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