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48288"/>
        <c:axId val="17606219"/>
      </c:scatterChart>
      <c:valAx>
        <c:axId val="3254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219"/>
        <c:crossesAt val="0"/>
        <c:crossBetween val="midCat"/>
      </c:valAx>
      <c:valAx>
        <c:axId val="1760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58896"/>
        <c:axId val="19721141"/>
      </c:scatterChart>
      <c:valAx>
        <c:axId val="3545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141"/>
        <c:crossesAt val="0"/>
        <c:crossBetween val="midCat"/>
      </c:valAx>
      <c:valAx>
        <c:axId val="1972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28505"/>
        <c:axId val="11558364"/>
      </c:scatterChart>
      <c:valAx>
        <c:axId val="3272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364"/>
        <c:crossesAt val="0"/>
        <c:crossBetween val="midCat"/>
      </c:valAx>
      <c:valAx>
        <c:axId val="1155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28538"/>
        <c:axId val="85384550"/>
      </c:scatterChart>
      <c:valAx>
        <c:axId val="6132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550"/>
        <c:crossesAt val="0"/>
        <c:crossBetween val="midCat"/>
      </c:valAx>
      <c:valAx>
        <c:axId val="8538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