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7296"/>
        <c:axId val="89258700"/>
      </c:scatterChart>
      <c:valAx>
        <c:axId val="5942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700"/>
        <c:crossesAt val="0"/>
        <c:crossBetween val="midCat"/>
      </c:valAx>
      <c:valAx>
        <c:axId val="8925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58989"/>
        <c:axId val="58591812"/>
      </c:scatterChart>
      <c:valAx>
        <c:axId val="2085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812"/>
        <c:crossesAt val="0"/>
        <c:crossBetween val="midCat"/>
      </c:valAx>
      <c:valAx>
        <c:axId val="5859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00149"/>
        <c:axId val="74665127"/>
      </c:scatterChart>
      <c:valAx>
        <c:axId val="4390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127"/>
        <c:crossesAt val="0"/>
        <c:crossBetween val="midCat"/>
      </c:valAx>
      <c:valAx>
        <c:axId val="7466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38056"/>
        <c:axId val="4072484"/>
      </c:scatterChart>
      <c:valAx>
        <c:axId val="6853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84"/>
        <c:crossesAt val="0"/>
        <c:crossBetween val="midCat"/>
      </c:valAx>
      <c:valAx>
        <c:axId val="407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