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12298"/>
        <c:axId val="70837310"/>
      </c:barChart>
      <c:catAx>
        <c:axId val="267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310"/>
        <c:auto val="1"/>
        <c:lblAlgn val="ctr"/>
        <c:lblOffset val="100"/>
        <c:noMultiLvlLbl val="0"/>
      </c:catAx>
      <c:valAx>
        <c:axId val="708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65070"/>
        <c:axId val="54593836"/>
      </c:barChart>
      <c:catAx>
        <c:axId val="3006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836"/>
        <c:auto val="1"/>
        <c:lblAlgn val="ctr"/>
        <c:lblOffset val="100"/>
        <c:noMultiLvlLbl val="0"/>
      </c:catAx>
      <c:valAx>
        <c:axId val="545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15780"/>
        <c:axId val="37171598"/>
      </c:barChart>
      <c:catAx>
        <c:axId val="826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598"/>
        <c:auto val="1"/>
        <c:lblAlgn val="ctr"/>
        <c:lblOffset val="100"/>
        <c:noMultiLvlLbl val="0"/>
      </c:catAx>
      <c:valAx>
        <c:axId val="371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9635"/>
        <c:axId val="79183079"/>
      </c:barChart>
      <c:catAx>
        <c:axId val="424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079"/>
        <c:auto val="1"/>
        <c:lblAlgn val="ctr"/>
        <c:lblOffset val="100"/>
        <c:noMultiLvlLbl val="0"/>
      </c:catAx>
      <c:valAx>
        <c:axId val="791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25215"/>
        <c:axId val="5868126"/>
      </c:barChart>
      <c:catAx>
        <c:axId val="5822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26"/>
        <c:auto val="1"/>
        <c:lblAlgn val="ctr"/>
        <c:lblOffset val="100"/>
        <c:noMultiLvlLbl val="0"/>
      </c:catAx>
      <c:valAx>
        <c:axId val="58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9712"/>
        <c:axId val="91399588"/>
      </c:barChart>
      <c:catAx>
        <c:axId val="551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588"/>
        <c:auto val="1"/>
        <c:lblAlgn val="ctr"/>
        <c:lblOffset val="100"/>
        <c:noMultiLvlLbl val="0"/>
      </c:catAx>
      <c:valAx>
        <c:axId val="913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1335"/>
        <c:axId val="74241846"/>
      </c:barChart>
      <c:catAx>
        <c:axId val="4858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846"/>
        <c:auto val="1"/>
        <c:lblAlgn val="ctr"/>
        <c:lblOffset val="100"/>
        <c:noMultiLvlLbl val="0"/>
      </c:catAx>
      <c:valAx>
        <c:axId val="742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21949"/>
        <c:axId val="47881450"/>
      </c:barChart>
      <c:catAx>
        <c:axId val="3232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450"/>
        <c:auto val="1"/>
        <c:lblAlgn val="ctr"/>
        <c:lblOffset val="100"/>
        <c:noMultiLvlLbl val="0"/>
      </c:catAx>
      <c:valAx>
        <c:axId val="4788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51157"/>
        <c:axId val="31968316"/>
      </c:barChart>
      <c:catAx>
        <c:axId val="4325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316"/>
        <c:auto val="1"/>
        <c:lblAlgn val="ctr"/>
        <c:lblOffset val="100"/>
        <c:noMultiLvlLbl val="0"/>
      </c:catAx>
      <c:valAx>
        <c:axId val="319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2813"/>
        <c:axId val="2509214"/>
      </c:barChart>
      <c:catAx>
        <c:axId val="439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14"/>
        <c:auto val="1"/>
        <c:lblAlgn val="ctr"/>
        <c:lblOffset val="100"/>
        <c:noMultiLvlLbl val="0"/>
      </c:catAx>
      <c:valAx>
        <c:axId val="25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36743"/>
        <c:axId val="9100011"/>
      </c:barChart>
      <c:catAx>
        <c:axId val="7363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11"/>
        <c:auto val="1"/>
        <c:lblAlgn val="ctr"/>
        <c:lblOffset val="100"/>
        <c:noMultiLvlLbl val="0"/>
      </c:catAx>
      <c:valAx>
        <c:axId val="91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3211"/>
        <c:axId val="16758288"/>
      </c:barChart>
      <c:catAx>
        <c:axId val="6240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288"/>
        <c:auto val="1"/>
        <c:lblAlgn val="ctr"/>
        <c:lblOffset val="100"/>
        <c:noMultiLvlLbl val="0"/>
      </c:catAx>
      <c:valAx>
        <c:axId val="167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43729"/>
        <c:axId val="25998715"/>
      </c:barChart>
      <c:catAx>
        <c:axId val="295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715"/>
        <c:auto val="1"/>
        <c:lblAlgn val="ctr"/>
        <c:lblOffset val="100"/>
        <c:noMultiLvlLbl val="0"/>
      </c:catAx>
      <c:valAx>
        <c:axId val="259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59006"/>
        <c:axId val="97624374"/>
      </c:barChart>
      <c:catAx>
        <c:axId val="8945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374"/>
        <c:auto val="1"/>
        <c:lblAlgn val="ctr"/>
        <c:lblOffset val="100"/>
        <c:noMultiLvlLbl val="0"/>
      </c:catAx>
      <c:valAx>
        <c:axId val="9762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96182"/>
        <c:axId val="55830313"/>
      </c:barChart>
      <c:catAx>
        <c:axId val="2619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313"/>
        <c:auto val="1"/>
        <c:lblAlgn val="ctr"/>
        <c:lblOffset val="100"/>
        <c:noMultiLvlLbl val="0"/>
      </c:catAx>
      <c:valAx>
        <c:axId val="558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71545"/>
        <c:axId val="40589418"/>
      </c:barChart>
      <c:catAx>
        <c:axId val="9257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418"/>
        <c:auto val="1"/>
        <c:lblAlgn val="ctr"/>
        <c:lblOffset val="100"/>
        <c:noMultiLvlLbl val="0"/>
      </c:catAx>
      <c:valAx>
        <c:axId val="4058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0644"/>
        <c:axId val="5019571"/>
      </c:barChart>
      <c:catAx>
        <c:axId val="224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71"/>
        <c:auto val="1"/>
        <c:lblAlgn val="ctr"/>
        <c:lblOffset val="100"/>
        <c:noMultiLvlLbl val="0"/>
      </c:catAx>
      <c:valAx>
        <c:axId val="50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61586"/>
        <c:axId val="7853009"/>
      </c:barChart>
      <c:catAx>
        <c:axId val="176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09"/>
        <c:auto val="1"/>
        <c:lblAlgn val="ctr"/>
        <c:lblOffset val="100"/>
        <c:noMultiLvlLbl val="0"/>
      </c:catAx>
      <c:valAx>
        <c:axId val="78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