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86408"/>
        <c:axId val="32861509"/>
      </c:barChart>
      <c:catAx>
        <c:axId val="6798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509"/>
        <c:auto val="1"/>
        <c:lblAlgn val="ctr"/>
        <c:lblOffset val="100"/>
        <c:noMultiLvlLbl val="0"/>
      </c:catAx>
      <c:valAx>
        <c:axId val="328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82371"/>
        <c:axId val="75801998"/>
      </c:barChart>
      <c:catAx>
        <c:axId val="968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998"/>
        <c:auto val="1"/>
        <c:lblAlgn val="ctr"/>
        <c:lblOffset val="100"/>
        <c:noMultiLvlLbl val="0"/>
      </c:catAx>
      <c:valAx>
        <c:axId val="758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80905"/>
        <c:axId val="31981194"/>
      </c:barChart>
      <c:catAx>
        <c:axId val="6768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194"/>
        <c:auto val="1"/>
        <c:lblAlgn val="ctr"/>
        <c:lblOffset val="100"/>
        <c:noMultiLvlLbl val="0"/>
      </c:catAx>
      <c:valAx>
        <c:axId val="319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05396"/>
        <c:axId val="32634519"/>
      </c:barChart>
      <c:catAx>
        <c:axId val="4710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519"/>
        <c:auto val="1"/>
        <c:lblAlgn val="ctr"/>
        <c:lblOffset val="100"/>
        <c:noMultiLvlLbl val="0"/>
      </c:catAx>
      <c:valAx>
        <c:axId val="326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78134"/>
        <c:axId val="70716547"/>
      </c:barChart>
      <c:catAx>
        <c:axId val="668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547"/>
        <c:auto val="1"/>
        <c:lblAlgn val="ctr"/>
        <c:lblOffset val="100"/>
        <c:noMultiLvlLbl val="0"/>
      </c:catAx>
      <c:valAx>
        <c:axId val="707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95556"/>
        <c:axId val="91144812"/>
      </c:barChart>
      <c:catAx>
        <c:axId val="418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812"/>
        <c:auto val="1"/>
        <c:lblAlgn val="ctr"/>
        <c:lblOffset val="100"/>
        <c:noMultiLvlLbl val="0"/>
      </c:catAx>
      <c:valAx>
        <c:axId val="9114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6824"/>
        <c:axId val="84081333"/>
      </c:barChart>
      <c:catAx>
        <c:axId val="406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333"/>
        <c:auto val="1"/>
        <c:lblAlgn val="ctr"/>
        <c:lblOffset val="100"/>
        <c:noMultiLvlLbl val="0"/>
      </c:catAx>
      <c:valAx>
        <c:axId val="840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88694"/>
        <c:axId val="84296283"/>
      </c:barChart>
      <c:catAx>
        <c:axId val="4228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283"/>
        <c:auto val="1"/>
        <c:lblAlgn val="ctr"/>
        <c:lblOffset val="100"/>
        <c:noMultiLvlLbl val="0"/>
      </c:catAx>
      <c:valAx>
        <c:axId val="842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79169"/>
        <c:axId val="37809557"/>
      </c:barChart>
      <c:catAx>
        <c:axId val="9267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557"/>
        <c:auto val="1"/>
        <c:lblAlgn val="ctr"/>
        <c:lblOffset val="100"/>
        <c:noMultiLvlLbl val="0"/>
      </c:catAx>
      <c:valAx>
        <c:axId val="378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20230"/>
        <c:axId val="58868640"/>
      </c:barChart>
      <c:catAx>
        <c:axId val="1722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640"/>
        <c:auto val="1"/>
        <c:lblAlgn val="ctr"/>
        <c:lblOffset val="100"/>
        <c:noMultiLvlLbl val="0"/>
      </c:catAx>
      <c:valAx>
        <c:axId val="588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82644"/>
        <c:axId val="3174505"/>
      </c:barChart>
      <c:catAx>
        <c:axId val="9848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05"/>
        <c:auto val="1"/>
        <c:lblAlgn val="ctr"/>
        <c:lblOffset val="100"/>
        <c:noMultiLvlLbl val="0"/>
      </c:catAx>
      <c:valAx>
        <c:axId val="31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8253"/>
        <c:axId val="46452903"/>
      </c:barChart>
      <c:catAx>
        <c:axId val="3804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903"/>
        <c:auto val="1"/>
        <c:lblAlgn val="ctr"/>
        <c:lblOffset val="100"/>
        <c:noMultiLvlLbl val="0"/>
      </c:catAx>
      <c:valAx>
        <c:axId val="464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79005"/>
        <c:axId val="78472297"/>
      </c:barChart>
      <c:catAx>
        <c:axId val="9097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297"/>
        <c:auto val="1"/>
        <c:lblAlgn val="ctr"/>
        <c:lblOffset val="100"/>
        <c:noMultiLvlLbl val="0"/>
      </c:catAx>
      <c:valAx>
        <c:axId val="784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56469"/>
        <c:axId val="37233266"/>
      </c:barChart>
      <c:catAx>
        <c:axId val="865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266"/>
        <c:auto val="1"/>
        <c:lblAlgn val="ctr"/>
        <c:lblOffset val="100"/>
        <c:noMultiLvlLbl val="0"/>
      </c:catAx>
      <c:valAx>
        <c:axId val="372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72026"/>
        <c:axId val="64061019"/>
      </c:barChart>
      <c:catAx>
        <c:axId val="4307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019"/>
        <c:auto val="1"/>
        <c:lblAlgn val="ctr"/>
        <c:lblOffset val="100"/>
        <c:noMultiLvlLbl val="0"/>
      </c:catAx>
      <c:valAx>
        <c:axId val="640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91342"/>
        <c:axId val="90547012"/>
      </c:barChart>
      <c:catAx>
        <c:axId val="2519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012"/>
        <c:auto val="1"/>
        <c:lblAlgn val="ctr"/>
        <c:lblOffset val="100"/>
        <c:noMultiLvlLbl val="0"/>
      </c:catAx>
      <c:valAx>
        <c:axId val="905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90998"/>
        <c:axId val="411133"/>
      </c:barChart>
      <c:catAx>
        <c:axId val="5299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3"/>
        <c:auto val="1"/>
        <c:lblAlgn val="ctr"/>
        <c:lblOffset val="100"/>
        <c:noMultiLvlLbl val="0"/>
      </c:catAx>
      <c:valAx>
        <c:axId val="4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3725"/>
        <c:axId val="71747312"/>
      </c:barChart>
      <c:catAx>
        <c:axId val="21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312"/>
        <c:auto val="1"/>
        <c:lblAlgn val="ctr"/>
        <c:lblOffset val="100"/>
        <c:noMultiLvlLbl val="0"/>
      </c:catAx>
      <c:valAx>
        <c:axId val="717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