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01424"/>
        <c:axId val="31559991"/>
      </c:scatterChart>
      <c:valAx>
        <c:axId val="2110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991"/>
        <c:crossesAt val="0"/>
        <c:crossBetween val="midCat"/>
      </c:valAx>
      <c:valAx>
        <c:axId val="3155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52304"/>
        <c:axId val="93098786"/>
      </c:scatterChart>
      <c:valAx>
        <c:axId val="9295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786"/>
        <c:crossesAt val="0"/>
        <c:crossBetween val="midCat"/>
      </c:valAx>
      <c:valAx>
        <c:axId val="9309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76289"/>
        <c:axId val="5434541"/>
      </c:scatterChart>
      <c:valAx>
        <c:axId val="6947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41"/>
        <c:crossesAt val="0"/>
        <c:crossBetween val="midCat"/>
      </c:valAx>
      <c:valAx>
        <c:axId val="543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39577"/>
        <c:axId val="28796134"/>
      </c:scatterChart>
      <c:valAx>
        <c:axId val="4843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134"/>
        <c:crossesAt val="0"/>
        <c:crossBetween val="midCat"/>
      </c:valAx>
      <c:valAx>
        <c:axId val="2879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