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49034"/>
        <c:axId val="70709245"/>
      </c:barChart>
      <c:catAx>
        <c:axId val="288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245"/>
        <c:auto val="1"/>
        <c:lblAlgn val="ctr"/>
        <c:lblOffset val="100"/>
        <c:noMultiLvlLbl val="0"/>
      </c:catAx>
      <c:valAx>
        <c:axId val="707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85446"/>
        <c:axId val="16872654"/>
      </c:barChart>
      <c:catAx>
        <c:axId val="6098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654"/>
        <c:auto val="1"/>
        <c:lblAlgn val="ctr"/>
        <c:lblOffset val="100"/>
        <c:noMultiLvlLbl val="0"/>
      </c:catAx>
      <c:valAx>
        <c:axId val="168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75305"/>
        <c:axId val="65811268"/>
      </c:barChart>
      <c:catAx>
        <c:axId val="960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268"/>
        <c:auto val="1"/>
        <c:lblAlgn val="ctr"/>
        <c:lblOffset val="100"/>
        <c:noMultiLvlLbl val="0"/>
      </c:catAx>
      <c:valAx>
        <c:axId val="658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30642"/>
        <c:axId val="33013971"/>
      </c:barChart>
      <c:catAx>
        <c:axId val="3703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971"/>
        <c:auto val="1"/>
        <c:lblAlgn val="ctr"/>
        <c:lblOffset val="100"/>
        <c:noMultiLvlLbl val="0"/>
      </c:catAx>
      <c:valAx>
        <c:axId val="330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65785"/>
        <c:axId val="44496299"/>
      </c:barChart>
      <c:catAx>
        <c:axId val="4156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299"/>
        <c:auto val="1"/>
        <c:lblAlgn val="ctr"/>
        <c:lblOffset val="100"/>
        <c:noMultiLvlLbl val="0"/>
      </c:catAx>
      <c:valAx>
        <c:axId val="444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28500"/>
        <c:axId val="93702298"/>
      </c:barChart>
      <c:catAx>
        <c:axId val="4362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298"/>
        <c:auto val="1"/>
        <c:lblAlgn val="ctr"/>
        <c:lblOffset val="100"/>
        <c:noMultiLvlLbl val="0"/>
      </c:catAx>
      <c:valAx>
        <c:axId val="937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6668"/>
        <c:axId val="20590499"/>
      </c:barChart>
      <c:catAx>
        <c:axId val="140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499"/>
        <c:auto val="1"/>
        <c:lblAlgn val="ctr"/>
        <c:lblOffset val="100"/>
        <c:noMultiLvlLbl val="0"/>
      </c:catAx>
      <c:valAx>
        <c:axId val="205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55062"/>
        <c:axId val="78192567"/>
      </c:barChart>
      <c:catAx>
        <c:axId val="839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567"/>
        <c:auto val="1"/>
        <c:lblAlgn val="ctr"/>
        <c:lblOffset val="100"/>
        <c:noMultiLvlLbl val="0"/>
      </c:catAx>
      <c:valAx>
        <c:axId val="781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45548"/>
        <c:axId val="8828015"/>
      </c:barChart>
      <c:catAx>
        <c:axId val="3484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15"/>
        <c:auto val="1"/>
        <c:lblAlgn val="ctr"/>
        <c:lblOffset val="100"/>
        <c:noMultiLvlLbl val="0"/>
      </c:catAx>
      <c:valAx>
        <c:axId val="88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13594"/>
        <c:axId val="92901012"/>
      </c:barChart>
      <c:catAx>
        <c:axId val="330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012"/>
        <c:auto val="1"/>
        <c:lblAlgn val="ctr"/>
        <c:lblOffset val="100"/>
        <c:noMultiLvlLbl val="0"/>
      </c:catAx>
      <c:valAx>
        <c:axId val="929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6501"/>
        <c:axId val="75077828"/>
      </c:barChart>
      <c:catAx>
        <c:axId val="192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828"/>
        <c:auto val="1"/>
        <c:lblAlgn val="ctr"/>
        <c:lblOffset val="100"/>
        <c:noMultiLvlLbl val="0"/>
      </c:catAx>
      <c:valAx>
        <c:axId val="750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4177"/>
        <c:axId val="77249232"/>
      </c:barChart>
      <c:catAx>
        <c:axId val="787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232"/>
        <c:auto val="1"/>
        <c:lblAlgn val="ctr"/>
        <c:lblOffset val="100"/>
        <c:noMultiLvlLbl val="0"/>
      </c:catAx>
      <c:valAx>
        <c:axId val="772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34835"/>
        <c:axId val="6561861"/>
      </c:barChart>
      <c:catAx>
        <c:axId val="738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61"/>
        <c:auto val="1"/>
        <c:lblAlgn val="ctr"/>
        <c:lblOffset val="100"/>
        <c:noMultiLvlLbl val="0"/>
      </c:catAx>
      <c:valAx>
        <c:axId val="65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27789"/>
        <c:axId val="27262479"/>
      </c:barChart>
      <c:catAx>
        <c:axId val="409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479"/>
        <c:auto val="1"/>
        <c:lblAlgn val="ctr"/>
        <c:lblOffset val="100"/>
        <c:noMultiLvlLbl val="0"/>
      </c:catAx>
      <c:valAx>
        <c:axId val="272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55264"/>
        <c:axId val="57085365"/>
      </c:barChart>
      <c:catAx>
        <c:axId val="494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365"/>
        <c:auto val="1"/>
        <c:lblAlgn val="ctr"/>
        <c:lblOffset val="100"/>
        <c:noMultiLvlLbl val="0"/>
      </c:catAx>
      <c:valAx>
        <c:axId val="570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0654"/>
        <c:axId val="96178647"/>
      </c:barChart>
      <c:catAx>
        <c:axId val="426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47"/>
        <c:auto val="1"/>
        <c:lblAlgn val="ctr"/>
        <c:lblOffset val="100"/>
        <c:noMultiLvlLbl val="0"/>
      </c:catAx>
      <c:valAx>
        <c:axId val="961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68355"/>
        <c:axId val="15315883"/>
      </c:barChart>
      <c:catAx>
        <c:axId val="8926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883"/>
        <c:auto val="1"/>
        <c:lblAlgn val="ctr"/>
        <c:lblOffset val="100"/>
        <c:noMultiLvlLbl val="0"/>
      </c:catAx>
      <c:valAx>
        <c:axId val="153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61667"/>
        <c:axId val="71533178"/>
      </c:barChart>
      <c:catAx>
        <c:axId val="4756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178"/>
        <c:auto val="1"/>
        <c:lblAlgn val="ctr"/>
        <c:lblOffset val="100"/>
        <c:noMultiLvlLbl val="0"/>
      </c:catAx>
      <c:valAx>
        <c:axId val="715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