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0175"/>
        <c:axId val="93048581"/>
      </c:scatterChart>
      <c:valAx>
        <c:axId val="3163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81"/>
        <c:crossesAt val="0"/>
        <c:crossBetween val="midCat"/>
      </c:valAx>
      <c:valAx>
        <c:axId val="9304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2238"/>
        <c:axId val="6690765"/>
      </c:scatterChart>
      <c:valAx>
        <c:axId val="8700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5"/>
        <c:crossesAt val="0"/>
        <c:crossBetween val="midCat"/>
      </c:valAx>
      <c:valAx>
        <c:axId val="669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0903"/>
        <c:axId val="54588126"/>
      </c:scatterChart>
      <c:valAx>
        <c:axId val="5093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26"/>
        <c:crossesAt val="0"/>
        <c:crossBetween val="midCat"/>
      </c:valAx>
      <c:valAx>
        <c:axId val="5458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15991"/>
        <c:axId val="8856960"/>
      </c:scatterChart>
      <c:valAx>
        <c:axId val="620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60"/>
        <c:crossesAt val="0"/>
        <c:crossBetween val="midCat"/>
      </c:valAx>
      <c:valAx>
        <c:axId val="885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