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65512"/>
        <c:axId val="85827406"/>
      </c:scatterChart>
      <c:valAx>
        <c:axId val="2376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406"/>
        <c:crossesAt val="0"/>
        <c:crossBetween val="midCat"/>
      </c:valAx>
      <c:valAx>
        <c:axId val="85827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21542"/>
        <c:axId val="23291911"/>
      </c:scatterChart>
      <c:valAx>
        <c:axId val="2892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911"/>
        <c:crossesAt val="0"/>
        <c:crossBetween val="midCat"/>
      </c:valAx>
      <c:valAx>
        <c:axId val="2329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10766"/>
        <c:axId val="37240898"/>
      </c:scatterChart>
      <c:valAx>
        <c:axId val="1091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898"/>
        <c:crossesAt val="0"/>
        <c:crossBetween val="midCat"/>
      </c:valAx>
      <c:valAx>
        <c:axId val="3724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62528"/>
        <c:axId val="52222790"/>
      </c:scatterChart>
      <c:valAx>
        <c:axId val="2306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790"/>
        <c:crossesAt val="0"/>
        <c:crossBetween val="midCat"/>
      </c:valAx>
      <c:valAx>
        <c:axId val="52222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