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7635"/>
        <c:axId val="76534491"/>
      </c:barChart>
      <c:catAx>
        <c:axId val="890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491"/>
        <c:auto val="1"/>
        <c:lblAlgn val="ctr"/>
        <c:lblOffset val="100"/>
        <c:noMultiLvlLbl val="0"/>
      </c:catAx>
      <c:valAx>
        <c:axId val="7653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57029"/>
        <c:axId val="40795841"/>
      </c:barChart>
      <c:catAx>
        <c:axId val="3615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841"/>
        <c:auto val="1"/>
        <c:lblAlgn val="ctr"/>
        <c:lblOffset val="100"/>
        <c:noMultiLvlLbl val="0"/>
      </c:catAx>
      <c:valAx>
        <c:axId val="407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5502"/>
        <c:axId val="28887108"/>
      </c:barChart>
      <c:catAx>
        <c:axId val="220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108"/>
        <c:auto val="1"/>
        <c:lblAlgn val="ctr"/>
        <c:lblOffset val="100"/>
        <c:noMultiLvlLbl val="0"/>
      </c:catAx>
      <c:valAx>
        <c:axId val="2888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2664"/>
        <c:axId val="9625594"/>
      </c:barChart>
      <c:catAx>
        <c:axId val="584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94"/>
        <c:auto val="1"/>
        <c:lblAlgn val="ctr"/>
        <c:lblOffset val="100"/>
        <c:noMultiLvlLbl val="0"/>
      </c:catAx>
      <c:valAx>
        <c:axId val="962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50050"/>
        <c:axId val="3735812"/>
      </c:barChart>
      <c:catAx>
        <c:axId val="7825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12"/>
        <c:auto val="1"/>
        <c:lblAlgn val="ctr"/>
        <c:lblOffset val="100"/>
        <c:noMultiLvlLbl val="0"/>
      </c:catAx>
      <c:valAx>
        <c:axId val="373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1977"/>
        <c:axId val="90710295"/>
      </c:barChart>
      <c:catAx>
        <c:axId val="204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295"/>
        <c:auto val="1"/>
        <c:lblAlgn val="ctr"/>
        <c:lblOffset val="100"/>
        <c:noMultiLvlLbl val="0"/>
      </c:catAx>
      <c:valAx>
        <c:axId val="9071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23418"/>
        <c:axId val="64156677"/>
      </c:barChart>
      <c:catAx>
        <c:axId val="5362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677"/>
        <c:auto val="1"/>
        <c:lblAlgn val="ctr"/>
        <c:lblOffset val="100"/>
        <c:noMultiLvlLbl val="0"/>
      </c:catAx>
      <c:valAx>
        <c:axId val="6415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24136"/>
        <c:axId val="67667770"/>
      </c:barChart>
      <c:catAx>
        <c:axId val="7122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770"/>
        <c:auto val="1"/>
        <c:lblAlgn val="ctr"/>
        <c:lblOffset val="100"/>
        <c:noMultiLvlLbl val="0"/>
      </c:catAx>
      <c:valAx>
        <c:axId val="676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72200"/>
        <c:axId val="44498901"/>
      </c:barChart>
      <c:catAx>
        <c:axId val="4657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901"/>
        <c:auto val="1"/>
        <c:lblAlgn val="ctr"/>
        <c:lblOffset val="100"/>
        <c:noMultiLvlLbl val="0"/>
      </c:catAx>
      <c:valAx>
        <c:axId val="4449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39549"/>
        <c:axId val="92549973"/>
      </c:barChart>
      <c:catAx>
        <c:axId val="5243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973"/>
        <c:auto val="1"/>
        <c:lblAlgn val="ctr"/>
        <c:lblOffset val="100"/>
        <c:noMultiLvlLbl val="0"/>
      </c:catAx>
      <c:valAx>
        <c:axId val="9254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91280"/>
        <c:axId val="43578601"/>
      </c:barChart>
      <c:catAx>
        <c:axId val="9609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601"/>
        <c:auto val="1"/>
        <c:lblAlgn val="ctr"/>
        <c:lblOffset val="100"/>
        <c:noMultiLvlLbl val="0"/>
      </c:catAx>
      <c:valAx>
        <c:axId val="4357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20821"/>
        <c:axId val="97218581"/>
      </c:barChart>
      <c:catAx>
        <c:axId val="6182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581"/>
        <c:auto val="1"/>
        <c:lblAlgn val="ctr"/>
        <c:lblOffset val="100"/>
        <c:noMultiLvlLbl val="0"/>
      </c:catAx>
      <c:valAx>
        <c:axId val="9721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60340"/>
        <c:axId val="38132522"/>
      </c:barChart>
      <c:catAx>
        <c:axId val="158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522"/>
        <c:auto val="1"/>
        <c:lblAlgn val="ctr"/>
        <c:lblOffset val="100"/>
        <c:noMultiLvlLbl val="0"/>
      </c:catAx>
      <c:valAx>
        <c:axId val="3813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1404"/>
        <c:axId val="84064472"/>
      </c:barChart>
      <c:catAx>
        <c:axId val="176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472"/>
        <c:auto val="1"/>
        <c:lblAlgn val="ctr"/>
        <c:lblOffset val="100"/>
        <c:noMultiLvlLbl val="0"/>
      </c:catAx>
      <c:valAx>
        <c:axId val="8406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59394"/>
        <c:axId val="19040024"/>
      </c:barChart>
      <c:catAx>
        <c:axId val="3835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024"/>
        <c:auto val="1"/>
        <c:lblAlgn val="ctr"/>
        <c:lblOffset val="100"/>
        <c:noMultiLvlLbl val="0"/>
      </c:catAx>
      <c:valAx>
        <c:axId val="1904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63766"/>
        <c:axId val="28033144"/>
      </c:barChart>
      <c:catAx>
        <c:axId val="2896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144"/>
        <c:auto val="1"/>
        <c:lblAlgn val="ctr"/>
        <c:lblOffset val="100"/>
        <c:noMultiLvlLbl val="0"/>
      </c:catAx>
      <c:valAx>
        <c:axId val="2803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43856"/>
        <c:axId val="72404291"/>
      </c:barChart>
      <c:catAx>
        <c:axId val="8244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291"/>
        <c:auto val="1"/>
        <c:lblAlgn val="ctr"/>
        <c:lblOffset val="100"/>
        <c:noMultiLvlLbl val="0"/>
      </c:catAx>
      <c:valAx>
        <c:axId val="7240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8423"/>
        <c:axId val="90156517"/>
      </c:barChart>
      <c:catAx>
        <c:axId val="249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517"/>
        <c:auto val="1"/>
        <c:lblAlgn val="ctr"/>
        <c:lblOffset val="100"/>
        <c:noMultiLvlLbl val="0"/>
      </c:catAx>
      <c:valAx>
        <c:axId val="9015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