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862157"/>
        <c:axId val="90607187"/>
      </c:barChart>
      <c:catAx>
        <c:axId val="65862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7187"/>
        <c:auto val="1"/>
        <c:lblAlgn val="ctr"/>
        <c:lblOffset val="100"/>
        <c:noMultiLvlLbl val="0"/>
      </c:catAx>
      <c:valAx>
        <c:axId val="90607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2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331833"/>
        <c:axId val="11631520"/>
      </c:barChart>
      <c:catAx>
        <c:axId val="83331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1520"/>
        <c:auto val="1"/>
        <c:lblAlgn val="ctr"/>
        <c:lblOffset val="100"/>
        <c:noMultiLvlLbl val="0"/>
      </c:catAx>
      <c:valAx>
        <c:axId val="11631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1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11993"/>
        <c:axId val="49192965"/>
      </c:barChart>
      <c:catAx>
        <c:axId val="4611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2965"/>
        <c:auto val="1"/>
        <c:lblAlgn val="ctr"/>
        <c:lblOffset val="100"/>
        <c:noMultiLvlLbl val="0"/>
      </c:catAx>
      <c:valAx>
        <c:axId val="49192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36078"/>
        <c:axId val="25326006"/>
      </c:barChart>
      <c:catAx>
        <c:axId val="6236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6006"/>
        <c:auto val="1"/>
        <c:lblAlgn val="ctr"/>
        <c:lblOffset val="100"/>
        <c:noMultiLvlLbl val="0"/>
      </c:catAx>
      <c:valAx>
        <c:axId val="25326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392698"/>
        <c:axId val="46303703"/>
      </c:barChart>
      <c:catAx>
        <c:axId val="15392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3703"/>
        <c:auto val="1"/>
        <c:lblAlgn val="ctr"/>
        <c:lblOffset val="100"/>
        <c:noMultiLvlLbl val="0"/>
      </c:catAx>
      <c:valAx>
        <c:axId val="46303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2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731351"/>
        <c:axId val="58159737"/>
      </c:barChart>
      <c:catAx>
        <c:axId val="34731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9737"/>
        <c:auto val="1"/>
        <c:lblAlgn val="ctr"/>
        <c:lblOffset val="100"/>
        <c:noMultiLvlLbl val="0"/>
      </c:catAx>
      <c:valAx>
        <c:axId val="58159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1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79523"/>
        <c:axId val="90338635"/>
      </c:barChart>
      <c:catAx>
        <c:axId val="4179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8635"/>
        <c:auto val="1"/>
        <c:lblAlgn val="ctr"/>
        <c:lblOffset val="100"/>
        <c:noMultiLvlLbl val="0"/>
      </c:catAx>
      <c:valAx>
        <c:axId val="90338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365576"/>
        <c:axId val="1717399"/>
      </c:barChart>
      <c:catAx>
        <c:axId val="28365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399"/>
        <c:auto val="1"/>
        <c:lblAlgn val="ctr"/>
        <c:lblOffset val="100"/>
        <c:noMultiLvlLbl val="0"/>
      </c:catAx>
      <c:valAx>
        <c:axId val="1717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5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455323"/>
        <c:axId val="6582919"/>
      </c:barChart>
      <c:catAx>
        <c:axId val="45455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919"/>
        <c:auto val="1"/>
        <c:lblAlgn val="ctr"/>
        <c:lblOffset val="100"/>
        <c:noMultiLvlLbl val="0"/>
      </c:catAx>
      <c:valAx>
        <c:axId val="6582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5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50761"/>
        <c:axId val="88626453"/>
      </c:barChart>
      <c:catAx>
        <c:axId val="4650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6453"/>
        <c:auto val="1"/>
        <c:lblAlgn val="ctr"/>
        <c:lblOffset val="100"/>
        <c:noMultiLvlLbl val="0"/>
      </c:catAx>
      <c:valAx>
        <c:axId val="88626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345872"/>
        <c:axId val="67779827"/>
      </c:barChart>
      <c:catAx>
        <c:axId val="73345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9827"/>
        <c:auto val="1"/>
        <c:lblAlgn val="ctr"/>
        <c:lblOffset val="100"/>
        <c:noMultiLvlLbl val="0"/>
      </c:catAx>
      <c:valAx>
        <c:axId val="67779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5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930329"/>
        <c:axId val="64166630"/>
      </c:barChart>
      <c:catAx>
        <c:axId val="98930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6630"/>
        <c:auto val="1"/>
        <c:lblAlgn val="ctr"/>
        <c:lblOffset val="100"/>
        <c:noMultiLvlLbl val="0"/>
      </c:catAx>
      <c:valAx>
        <c:axId val="64166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0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414010"/>
        <c:axId val="53757968"/>
      </c:barChart>
      <c:catAx>
        <c:axId val="57414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7968"/>
        <c:auto val="1"/>
        <c:lblAlgn val="ctr"/>
        <c:lblOffset val="100"/>
        <c:noMultiLvlLbl val="0"/>
      </c:catAx>
      <c:valAx>
        <c:axId val="53757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4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365925"/>
        <c:axId val="53696887"/>
      </c:barChart>
      <c:catAx>
        <c:axId val="79365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6887"/>
        <c:auto val="1"/>
        <c:lblAlgn val="ctr"/>
        <c:lblOffset val="100"/>
        <c:noMultiLvlLbl val="0"/>
      </c:catAx>
      <c:valAx>
        <c:axId val="53696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5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214484"/>
        <c:axId val="32292035"/>
      </c:barChart>
      <c:catAx>
        <c:axId val="59214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2035"/>
        <c:auto val="1"/>
        <c:lblAlgn val="ctr"/>
        <c:lblOffset val="100"/>
        <c:noMultiLvlLbl val="0"/>
      </c:catAx>
      <c:valAx>
        <c:axId val="32292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4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39846"/>
        <c:axId val="56325217"/>
      </c:barChart>
      <c:catAx>
        <c:axId val="1739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5217"/>
        <c:auto val="1"/>
        <c:lblAlgn val="ctr"/>
        <c:lblOffset val="100"/>
        <c:noMultiLvlLbl val="0"/>
      </c:catAx>
      <c:valAx>
        <c:axId val="56325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97200"/>
        <c:axId val="53898219"/>
      </c:barChart>
      <c:catAx>
        <c:axId val="9497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8219"/>
        <c:auto val="1"/>
        <c:lblAlgn val="ctr"/>
        <c:lblOffset val="100"/>
        <c:noMultiLvlLbl val="0"/>
      </c:catAx>
      <c:valAx>
        <c:axId val="53898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294486"/>
        <c:axId val="4290586"/>
      </c:barChart>
      <c:catAx>
        <c:axId val="75294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586"/>
        <c:auto val="1"/>
        <c:lblAlgn val="ctr"/>
        <c:lblOffset val="100"/>
        <c:noMultiLvlLbl val="0"/>
      </c:catAx>
      <c:valAx>
        <c:axId val="4290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4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