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25750"/>
        <c:axId val="44040731"/>
      </c:scatterChart>
      <c:valAx>
        <c:axId val="5212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731"/>
        <c:crossesAt val="0"/>
        <c:crossBetween val="midCat"/>
      </c:valAx>
      <c:valAx>
        <c:axId val="4404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63711"/>
        <c:axId val="4150763"/>
      </c:scatterChart>
      <c:valAx>
        <c:axId val="7456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63"/>
        <c:crossesAt val="0"/>
        <c:crossBetween val="midCat"/>
      </c:valAx>
      <c:valAx>
        <c:axId val="415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68366"/>
        <c:axId val="3839622"/>
      </c:scatterChart>
      <c:valAx>
        <c:axId val="2246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22"/>
        <c:crossesAt val="0"/>
        <c:crossBetween val="midCat"/>
      </c:valAx>
      <c:valAx>
        <c:axId val="383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59965"/>
        <c:axId val="34222625"/>
      </c:scatterChart>
      <c:valAx>
        <c:axId val="3215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625"/>
        <c:crossesAt val="0"/>
        <c:crossBetween val="midCat"/>
      </c:valAx>
      <c:valAx>
        <c:axId val="34222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