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43475"/>
        <c:axId val="59208043"/>
      </c:scatterChart>
      <c:valAx>
        <c:axId val="2314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043"/>
        <c:crossesAt val="0"/>
        <c:crossBetween val="midCat"/>
      </c:valAx>
      <c:valAx>
        <c:axId val="5920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67828"/>
        <c:axId val="87369003"/>
      </c:scatterChart>
      <c:valAx>
        <c:axId val="5166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003"/>
        <c:crossesAt val="0"/>
        <c:crossBetween val="midCat"/>
      </c:valAx>
      <c:valAx>
        <c:axId val="8736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84671"/>
        <c:axId val="70357506"/>
      </c:scatterChart>
      <c:valAx>
        <c:axId val="5448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506"/>
        <c:crossesAt val="0"/>
        <c:crossBetween val="midCat"/>
      </c:valAx>
      <c:valAx>
        <c:axId val="70357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83109"/>
        <c:axId val="90810717"/>
      </c:scatterChart>
      <c:valAx>
        <c:axId val="8368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717"/>
        <c:crossesAt val="0"/>
        <c:crossBetween val="midCat"/>
      </c:valAx>
      <c:valAx>
        <c:axId val="9081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