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99225"/>
        <c:axId val="66856113"/>
      </c:barChart>
      <c:catAx>
        <c:axId val="105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13"/>
        <c:auto val="1"/>
        <c:lblAlgn val="ctr"/>
        <c:lblOffset val="100"/>
        <c:noMultiLvlLbl val="0"/>
      </c:catAx>
      <c:valAx>
        <c:axId val="668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23989"/>
        <c:axId val="35180691"/>
      </c:barChart>
      <c:catAx>
        <c:axId val="579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691"/>
        <c:auto val="1"/>
        <c:lblAlgn val="ctr"/>
        <c:lblOffset val="100"/>
        <c:noMultiLvlLbl val="0"/>
      </c:catAx>
      <c:valAx>
        <c:axId val="351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03321"/>
        <c:axId val="80589498"/>
      </c:barChart>
      <c:catAx>
        <c:axId val="1000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98"/>
        <c:auto val="1"/>
        <c:lblAlgn val="ctr"/>
        <c:lblOffset val="100"/>
        <c:noMultiLvlLbl val="0"/>
      </c:catAx>
      <c:valAx>
        <c:axId val="805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2649"/>
        <c:axId val="1246615"/>
      </c:barChart>
      <c:catAx>
        <c:axId val="816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5"/>
        <c:auto val="1"/>
        <c:lblAlgn val="ctr"/>
        <c:lblOffset val="100"/>
        <c:noMultiLvlLbl val="0"/>
      </c:catAx>
      <c:valAx>
        <c:axId val="1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1902"/>
        <c:axId val="94231515"/>
      </c:barChart>
      <c:catAx>
        <c:axId val="324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515"/>
        <c:auto val="1"/>
        <c:lblAlgn val="ctr"/>
        <c:lblOffset val="100"/>
        <c:noMultiLvlLbl val="0"/>
      </c:catAx>
      <c:valAx>
        <c:axId val="942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15739"/>
        <c:axId val="17186614"/>
      </c:barChart>
      <c:catAx>
        <c:axId val="415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614"/>
        <c:auto val="1"/>
        <c:lblAlgn val="ctr"/>
        <c:lblOffset val="100"/>
        <c:noMultiLvlLbl val="0"/>
      </c:catAx>
      <c:valAx>
        <c:axId val="171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7680"/>
        <c:axId val="96893602"/>
      </c:barChart>
      <c:catAx>
        <c:axId val="299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02"/>
        <c:auto val="1"/>
        <c:lblAlgn val="ctr"/>
        <c:lblOffset val="100"/>
        <c:noMultiLvlLbl val="0"/>
      </c:catAx>
      <c:valAx>
        <c:axId val="968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5432"/>
        <c:axId val="38986162"/>
      </c:barChart>
      <c:catAx>
        <c:axId val="758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62"/>
        <c:auto val="1"/>
        <c:lblAlgn val="ctr"/>
        <c:lblOffset val="100"/>
        <c:noMultiLvlLbl val="0"/>
      </c:catAx>
      <c:valAx>
        <c:axId val="389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8572"/>
        <c:axId val="15081126"/>
      </c:barChart>
      <c:catAx>
        <c:axId val="658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26"/>
        <c:auto val="1"/>
        <c:lblAlgn val="ctr"/>
        <c:lblOffset val="100"/>
        <c:noMultiLvlLbl val="0"/>
      </c:catAx>
      <c:valAx>
        <c:axId val="150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7509"/>
        <c:axId val="60653199"/>
      </c:barChart>
      <c:catAx>
        <c:axId val="404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99"/>
        <c:auto val="1"/>
        <c:lblAlgn val="ctr"/>
        <c:lblOffset val="100"/>
        <c:noMultiLvlLbl val="0"/>
      </c:catAx>
      <c:valAx>
        <c:axId val="606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44172"/>
        <c:axId val="32805577"/>
      </c:barChart>
      <c:catAx>
        <c:axId val="749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77"/>
        <c:auto val="1"/>
        <c:lblAlgn val="ctr"/>
        <c:lblOffset val="100"/>
        <c:noMultiLvlLbl val="0"/>
      </c:catAx>
      <c:valAx>
        <c:axId val="328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1290"/>
        <c:axId val="86297108"/>
      </c:barChart>
      <c:catAx>
        <c:axId val="442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08"/>
        <c:auto val="1"/>
        <c:lblAlgn val="ctr"/>
        <c:lblOffset val="100"/>
        <c:noMultiLvlLbl val="0"/>
      </c:catAx>
      <c:valAx>
        <c:axId val="862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7246"/>
        <c:axId val="81179868"/>
      </c:barChart>
      <c:catAx>
        <c:axId val="810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68"/>
        <c:auto val="1"/>
        <c:lblAlgn val="ctr"/>
        <c:lblOffset val="100"/>
        <c:noMultiLvlLbl val="0"/>
      </c:catAx>
      <c:valAx>
        <c:axId val="811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8705"/>
        <c:axId val="43591591"/>
      </c:barChart>
      <c:catAx>
        <c:axId val="365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91"/>
        <c:auto val="1"/>
        <c:lblAlgn val="ctr"/>
        <c:lblOffset val="100"/>
        <c:noMultiLvlLbl val="0"/>
      </c:catAx>
      <c:valAx>
        <c:axId val="435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1930"/>
        <c:axId val="50543486"/>
      </c:barChart>
      <c:catAx>
        <c:axId val="198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86"/>
        <c:auto val="1"/>
        <c:lblAlgn val="ctr"/>
        <c:lblOffset val="100"/>
        <c:noMultiLvlLbl val="0"/>
      </c:catAx>
      <c:valAx>
        <c:axId val="505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4298"/>
        <c:axId val="6050410"/>
      </c:barChart>
      <c:catAx>
        <c:axId val="443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0"/>
        <c:auto val="1"/>
        <c:lblAlgn val="ctr"/>
        <c:lblOffset val="100"/>
        <c:noMultiLvlLbl val="0"/>
      </c:catAx>
      <c:valAx>
        <c:axId val="60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0400"/>
        <c:axId val="68595811"/>
      </c:barChart>
      <c:catAx>
        <c:axId val="392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11"/>
        <c:auto val="1"/>
        <c:lblAlgn val="ctr"/>
        <c:lblOffset val="100"/>
        <c:noMultiLvlLbl val="0"/>
      </c:catAx>
      <c:valAx>
        <c:axId val="685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0341"/>
        <c:axId val="79896507"/>
      </c:barChart>
      <c:catAx>
        <c:axId val="152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07"/>
        <c:auto val="1"/>
        <c:lblAlgn val="ctr"/>
        <c:lblOffset val="100"/>
        <c:noMultiLvlLbl val="0"/>
      </c:catAx>
      <c:valAx>
        <c:axId val="798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