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1077"/>
        <c:axId val="16743418"/>
      </c:barChart>
      <c:catAx>
        <c:axId val="788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418"/>
        <c:auto val="1"/>
        <c:lblAlgn val="ctr"/>
        <c:lblOffset val="100"/>
        <c:noMultiLvlLbl val="0"/>
      </c:catAx>
      <c:valAx>
        <c:axId val="1674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91958"/>
        <c:axId val="98274653"/>
      </c:barChart>
      <c:catAx>
        <c:axId val="3289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653"/>
        <c:auto val="1"/>
        <c:lblAlgn val="ctr"/>
        <c:lblOffset val="100"/>
        <c:noMultiLvlLbl val="0"/>
      </c:catAx>
      <c:valAx>
        <c:axId val="9827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34428"/>
        <c:axId val="39749038"/>
      </c:barChart>
      <c:catAx>
        <c:axId val="8783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038"/>
        <c:auto val="1"/>
        <c:lblAlgn val="ctr"/>
        <c:lblOffset val="100"/>
        <c:noMultiLvlLbl val="0"/>
      </c:catAx>
      <c:valAx>
        <c:axId val="3974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203"/>
        <c:axId val="94204812"/>
      </c:barChart>
      <c:catAx>
        <c:axId val="75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812"/>
        <c:auto val="1"/>
        <c:lblAlgn val="ctr"/>
        <c:lblOffset val="100"/>
        <c:noMultiLvlLbl val="0"/>
      </c:catAx>
      <c:valAx>
        <c:axId val="9420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28067"/>
        <c:axId val="19258268"/>
      </c:barChart>
      <c:catAx>
        <c:axId val="3772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268"/>
        <c:auto val="1"/>
        <c:lblAlgn val="ctr"/>
        <c:lblOffset val="100"/>
        <c:noMultiLvlLbl val="0"/>
      </c:catAx>
      <c:valAx>
        <c:axId val="1925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65891"/>
        <c:axId val="92664495"/>
      </c:barChart>
      <c:catAx>
        <c:axId val="2366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495"/>
        <c:auto val="1"/>
        <c:lblAlgn val="ctr"/>
        <c:lblOffset val="100"/>
        <c:noMultiLvlLbl val="0"/>
      </c:catAx>
      <c:valAx>
        <c:axId val="9266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16018"/>
        <c:axId val="1647157"/>
      </c:barChart>
      <c:catAx>
        <c:axId val="5071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57"/>
        <c:auto val="1"/>
        <c:lblAlgn val="ctr"/>
        <c:lblOffset val="100"/>
        <c:noMultiLvlLbl val="0"/>
      </c:catAx>
      <c:valAx>
        <c:axId val="164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57894"/>
        <c:axId val="30757164"/>
      </c:barChart>
      <c:catAx>
        <c:axId val="5545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164"/>
        <c:auto val="1"/>
        <c:lblAlgn val="ctr"/>
        <c:lblOffset val="100"/>
        <c:noMultiLvlLbl val="0"/>
      </c:catAx>
      <c:valAx>
        <c:axId val="3075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84446"/>
        <c:axId val="91099693"/>
      </c:barChart>
      <c:catAx>
        <c:axId val="4518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693"/>
        <c:auto val="1"/>
        <c:lblAlgn val="ctr"/>
        <c:lblOffset val="100"/>
        <c:noMultiLvlLbl val="0"/>
      </c:catAx>
      <c:valAx>
        <c:axId val="9109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98687"/>
        <c:axId val="22256751"/>
      </c:barChart>
      <c:catAx>
        <c:axId val="7509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751"/>
        <c:auto val="1"/>
        <c:lblAlgn val="ctr"/>
        <c:lblOffset val="100"/>
        <c:noMultiLvlLbl val="0"/>
      </c:catAx>
      <c:valAx>
        <c:axId val="2225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35197"/>
        <c:axId val="32758327"/>
      </c:barChart>
      <c:catAx>
        <c:axId val="5543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327"/>
        <c:auto val="1"/>
        <c:lblAlgn val="ctr"/>
        <c:lblOffset val="100"/>
        <c:noMultiLvlLbl val="0"/>
      </c:catAx>
      <c:valAx>
        <c:axId val="3275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21064"/>
        <c:axId val="8824599"/>
      </c:barChart>
      <c:catAx>
        <c:axId val="4992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99"/>
        <c:auto val="1"/>
        <c:lblAlgn val="ctr"/>
        <c:lblOffset val="100"/>
        <c:noMultiLvlLbl val="0"/>
      </c:catAx>
      <c:valAx>
        <c:axId val="882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21286"/>
        <c:axId val="75822455"/>
      </c:barChart>
      <c:catAx>
        <c:axId val="8922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455"/>
        <c:auto val="1"/>
        <c:lblAlgn val="ctr"/>
        <c:lblOffset val="100"/>
        <c:noMultiLvlLbl val="0"/>
      </c:catAx>
      <c:valAx>
        <c:axId val="7582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46379"/>
        <c:axId val="87614754"/>
      </c:barChart>
      <c:catAx>
        <c:axId val="5364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754"/>
        <c:auto val="1"/>
        <c:lblAlgn val="ctr"/>
        <c:lblOffset val="100"/>
        <c:noMultiLvlLbl val="0"/>
      </c:catAx>
      <c:valAx>
        <c:axId val="8761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09710"/>
        <c:axId val="20990842"/>
      </c:barChart>
      <c:catAx>
        <c:axId val="6610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842"/>
        <c:auto val="1"/>
        <c:lblAlgn val="ctr"/>
        <c:lblOffset val="100"/>
        <c:noMultiLvlLbl val="0"/>
      </c:catAx>
      <c:valAx>
        <c:axId val="2099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81401"/>
        <c:axId val="10068222"/>
      </c:barChart>
      <c:catAx>
        <c:axId val="3538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222"/>
        <c:auto val="1"/>
        <c:lblAlgn val="ctr"/>
        <c:lblOffset val="100"/>
        <c:noMultiLvlLbl val="0"/>
      </c:catAx>
      <c:valAx>
        <c:axId val="1006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50562"/>
        <c:axId val="60466586"/>
      </c:barChart>
      <c:catAx>
        <c:axId val="8675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586"/>
        <c:auto val="1"/>
        <c:lblAlgn val="ctr"/>
        <c:lblOffset val="100"/>
        <c:noMultiLvlLbl val="0"/>
      </c:catAx>
      <c:valAx>
        <c:axId val="6046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57109"/>
        <c:axId val="10290600"/>
      </c:barChart>
      <c:catAx>
        <c:axId val="3135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600"/>
        <c:auto val="1"/>
        <c:lblAlgn val="ctr"/>
        <c:lblOffset val="100"/>
        <c:noMultiLvlLbl val="0"/>
      </c:catAx>
      <c:valAx>
        <c:axId val="1029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