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49470"/>
        <c:axId val="74188236"/>
      </c:scatterChart>
      <c:valAx>
        <c:axId val="61649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8236"/>
        <c:crossesAt val="0"/>
        <c:crossBetween val="midCat"/>
      </c:valAx>
      <c:valAx>
        <c:axId val="74188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9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72625"/>
        <c:axId val="74204742"/>
      </c:scatterChart>
      <c:valAx>
        <c:axId val="13772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4742"/>
        <c:crossesAt val="0"/>
        <c:crossBetween val="midCat"/>
      </c:valAx>
      <c:valAx>
        <c:axId val="74204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992595"/>
        <c:axId val="13677852"/>
      </c:scatterChart>
      <c:valAx>
        <c:axId val="83992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852"/>
        <c:crossesAt val="0"/>
        <c:crossBetween val="midCat"/>
      </c:valAx>
      <c:valAx>
        <c:axId val="13677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2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82314"/>
        <c:axId val="20670284"/>
      </c:scatterChart>
      <c:valAx>
        <c:axId val="21782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0284"/>
        <c:crossesAt val="0"/>
        <c:crossBetween val="midCat"/>
      </c:valAx>
      <c:valAx>
        <c:axId val="20670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2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