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37095"/>
        <c:axId val="76270951"/>
      </c:barChart>
      <c:catAx>
        <c:axId val="8883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951"/>
        <c:auto val="1"/>
        <c:lblAlgn val="ctr"/>
        <c:lblOffset val="100"/>
        <c:noMultiLvlLbl val="0"/>
      </c:catAx>
      <c:valAx>
        <c:axId val="762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30920"/>
        <c:axId val="35570578"/>
      </c:barChart>
      <c:catAx>
        <c:axId val="192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578"/>
        <c:auto val="1"/>
        <c:lblAlgn val="ctr"/>
        <c:lblOffset val="100"/>
        <c:noMultiLvlLbl val="0"/>
      </c:catAx>
      <c:valAx>
        <c:axId val="355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64865"/>
        <c:axId val="19683955"/>
      </c:barChart>
      <c:catAx>
        <c:axId val="1036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955"/>
        <c:auto val="1"/>
        <c:lblAlgn val="ctr"/>
        <c:lblOffset val="100"/>
        <c:noMultiLvlLbl val="0"/>
      </c:catAx>
      <c:valAx>
        <c:axId val="196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32508"/>
        <c:axId val="57173628"/>
      </c:barChart>
      <c:catAx>
        <c:axId val="273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628"/>
        <c:auto val="1"/>
        <c:lblAlgn val="ctr"/>
        <c:lblOffset val="100"/>
        <c:noMultiLvlLbl val="0"/>
      </c:catAx>
      <c:valAx>
        <c:axId val="571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64247"/>
        <c:axId val="79061731"/>
      </c:barChart>
      <c:catAx>
        <c:axId val="3016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731"/>
        <c:auto val="1"/>
        <c:lblAlgn val="ctr"/>
        <c:lblOffset val="100"/>
        <c:noMultiLvlLbl val="0"/>
      </c:catAx>
      <c:valAx>
        <c:axId val="790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88045"/>
        <c:axId val="6218622"/>
      </c:barChart>
      <c:catAx>
        <c:axId val="159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22"/>
        <c:auto val="1"/>
        <c:lblAlgn val="ctr"/>
        <c:lblOffset val="100"/>
        <c:noMultiLvlLbl val="0"/>
      </c:catAx>
      <c:valAx>
        <c:axId val="62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69913"/>
        <c:axId val="15491173"/>
      </c:barChart>
      <c:catAx>
        <c:axId val="6336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173"/>
        <c:auto val="1"/>
        <c:lblAlgn val="ctr"/>
        <c:lblOffset val="100"/>
        <c:noMultiLvlLbl val="0"/>
      </c:catAx>
      <c:valAx>
        <c:axId val="154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50574"/>
        <c:axId val="15337242"/>
      </c:barChart>
      <c:catAx>
        <c:axId val="6085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242"/>
        <c:auto val="1"/>
        <c:lblAlgn val="ctr"/>
        <c:lblOffset val="100"/>
        <c:noMultiLvlLbl val="0"/>
      </c:catAx>
      <c:valAx>
        <c:axId val="153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55032"/>
        <c:axId val="20084692"/>
      </c:barChart>
      <c:catAx>
        <c:axId val="3305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692"/>
        <c:auto val="1"/>
        <c:lblAlgn val="ctr"/>
        <c:lblOffset val="100"/>
        <c:noMultiLvlLbl val="0"/>
      </c:catAx>
      <c:valAx>
        <c:axId val="200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31436"/>
        <c:axId val="35397462"/>
      </c:barChart>
      <c:catAx>
        <c:axId val="7893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462"/>
        <c:auto val="1"/>
        <c:lblAlgn val="ctr"/>
        <c:lblOffset val="100"/>
        <c:noMultiLvlLbl val="0"/>
      </c:catAx>
      <c:valAx>
        <c:axId val="353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72453"/>
        <c:axId val="71428000"/>
      </c:barChart>
      <c:catAx>
        <c:axId val="8447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000"/>
        <c:auto val="1"/>
        <c:lblAlgn val="ctr"/>
        <c:lblOffset val="100"/>
        <c:noMultiLvlLbl val="0"/>
      </c:catAx>
      <c:valAx>
        <c:axId val="714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44031"/>
        <c:axId val="5089895"/>
      </c:barChart>
      <c:catAx>
        <c:axId val="964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95"/>
        <c:auto val="1"/>
        <c:lblAlgn val="ctr"/>
        <c:lblOffset val="100"/>
        <c:noMultiLvlLbl val="0"/>
      </c:catAx>
      <c:valAx>
        <c:axId val="50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6191"/>
        <c:axId val="19427070"/>
      </c:barChart>
      <c:catAx>
        <c:axId val="17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070"/>
        <c:auto val="1"/>
        <c:lblAlgn val="ctr"/>
        <c:lblOffset val="100"/>
        <c:noMultiLvlLbl val="0"/>
      </c:catAx>
      <c:valAx>
        <c:axId val="194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2992"/>
        <c:axId val="76457370"/>
      </c:barChart>
      <c:catAx>
        <c:axId val="52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370"/>
        <c:auto val="1"/>
        <c:lblAlgn val="ctr"/>
        <c:lblOffset val="100"/>
        <c:noMultiLvlLbl val="0"/>
      </c:catAx>
      <c:valAx>
        <c:axId val="764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493"/>
        <c:axId val="82053286"/>
      </c:barChart>
      <c:catAx>
        <c:axId val="51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286"/>
        <c:auto val="1"/>
        <c:lblAlgn val="ctr"/>
        <c:lblOffset val="100"/>
        <c:noMultiLvlLbl val="0"/>
      </c:catAx>
      <c:valAx>
        <c:axId val="820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0430"/>
        <c:axId val="43502094"/>
      </c:barChart>
      <c:catAx>
        <c:axId val="884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094"/>
        <c:auto val="1"/>
        <c:lblAlgn val="ctr"/>
        <c:lblOffset val="100"/>
        <c:noMultiLvlLbl val="0"/>
      </c:catAx>
      <c:valAx>
        <c:axId val="435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42323"/>
        <c:axId val="1480118"/>
      </c:barChart>
      <c:catAx>
        <c:axId val="3714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18"/>
        <c:auto val="1"/>
        <c:lblAlgn val="ctr"/>
        <c:lblOffset val="100"/>
        <c:noMultiLvlLbl val="0"/>
      </c:catAx>
      <c:valAx>
        <c:axId val="14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77795"/>
        <c:axId val="50916258"/>
      </c:barChart>
      <c:catAx>
        <c:axId val="845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258"/>
        <c:auto val="1"/>
        <c:lblAlgn val="ctr"/>
        <c:lblOffset val="100"/>
        <c:noMultiLvlLbl val="0"/>
      </c:catAx>
      <c:valAx>
        <c:axId val="509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