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92849"/>
        <c:axId val="80404208"/>
      </c:scatterChart>
      <c:valAx>
        <c:axId val="30692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208"/>
        <c:crossesAt val="0"/>
        <c:crossBetween val="midCat"/>
      </c:valAx>
      <c:valAx>
        <c:axId val="80404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31083"/>
        <c:axId val="51933454"/>
      </c:scatterChart>
      <c:valAx>
        <c:axId val="47531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454"/>
        <c:crossesAt val="0"/>
        <c:crossBetween val="midCat"/>
      </c:valAx>
      <c:valAx>
        <c:axId val="51933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38487"/>
        <c:axId val="93178897"/>
      </c:scatterChart>
      <c:valAx>
        <c:axId val="12738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897"/>
        <c:crossesAt val="0"/>
        <c:crossBetween val="midCat"/>
      </c:valAx>
      <c:valAx>
        <c:axId val="93178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11133"/>
        <c:axId val="7937673"/>
      </c:scatterChart>
      <c:valAx>
        <c:axId val="13511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73"/>
        <c:crossesAt val="0"/>
        <c:crossBetween val="midCat"/>
      </c:valAx>
      <c:valAx>
        <c:axId val="793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