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17717"/>
        <c:axId val="10511915"/>
      </c:scatterChart>
      <c:valAx>
        <c:axId val="48417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915"/>
        <c:crossesAt val="0"/>
        <c:crossBetween val="midCat"/>
      </c:valAx>
      <c:valAx>
        <c:axId val="1051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65109"/>
        <c:axId val="24801213"/>
      </c:scatterChart>
      <c:valAx>
        <c:axId val="3246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213"/>
        <c:crossesAt val="0"/>
        <c:crossBetween val="midCat"/>
      </c:valAx>
      <c:valAx>
        <c:axId val="2480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74633"/>
        <c:axId val="17010916"/>
      </c:scatterChart>
      <c:valAx>
        <c:axId val="16674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916"/>
        <c:crossesAt val="0"/>
        <c:crossBetween val="midCat"/>
      </c:valAx>
      <c:valAx>
        <c:axId val="1701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2013"/>
        <c:axId val="77960958"/>
      </c:scatterChart>
      <c:valAx>
        <c:axId val="6712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958"/>
        <c:crossesAt val="0"/>
        <c:crossBetween val="midCat"/>
      </c:valAx>
      <c:valAx>
        <c:axId val="7796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