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14485"/>
        <c:axId val="7297089"/>
      </c:barChart>
      <c:catAx>
        <c:axId val="365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89"/>
        <c:auto val="1"/>
        <c:lblAlgn val="ctr"/>
        <c:lblOffset val="100"/>
        <c:noMultiLvlLbl val="0"/>
      </c:catAx>
      <c:valAx>
        <c:axId val="72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7342"/>
        <c:axId val="43570980"/>
      </c:barChart>
      <c:catAx>
        <c:axId val="453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980"/>
        <c:auto val="1"/>
        <c:lblAlgn val="ctr"/>
        <c:lblOffset val="100"/>
        <c:noMultiLvlLbl val="0"/>
      </c:catAx>
      <c:valAx>
        <c:axId val="435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1428"/>
        <c:axId val="47673721"/>
      </c:barChart>
      <c:catAx>
        <c:axId val="931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721"/>
        <c:auto val="1"/>
        <c:lblAlgn val="ctr"/>
        <c:lblOffset val="100"/>
        <c:noMultiLvlLbl val="0"/>
      </c:catAx>
      <c:valAx>
        <c:axId val="476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59625"/>
        <c:axId val="1906829"/>
      </c:barChart>
      <c:catAx>
        <c:axId val="236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9"/>
        <c:auto val="1"/>
        <c:lblAlgn val="ctr"/>
        <c:lblOffset val="100"/>
        <c:noMultiLvlLbl val="0"/>
      </c:catAx>
      <c:valAx>
        <c:axId val="19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0184"/>
        <c:axId val="41866703"/>
      </c:barChart>
      <c:catAx>
        <c:axId val="2912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03"/>
        <c:auto val="1"/>
        <c:lblAlgn val="ctr"/>
        <c:lblOffset val="100"/>
        <c:noMultiLvlLbl val="0"/>
      </c:catAx>
      <c:valAx>
        <c:axId val="418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46399"/>
        <c:axId val="64946855"/>
      </c:barChart>
      <c:catAx>
        <c:axId val="462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855"/>
        <c:auto val="1"/>
        <c:lblAlgn val="ctr"/>
        <c:lblOffset val="100"/>
        <c:noMultiLvlLbl val="0"/>
      </c:catAx>
      <c:valAx>
        <c:axId val="649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8808"/>
        <c:axId val="31503768"/>
      </c:barChart>
      <c:catAx>
        <c:axId val="652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768"/>
        <c:auto val="1"/>
        <c:lblAlgn val="ctr"/>
        <c:lblOffset val="100"/>
        <c:noMultiLvlLbl val="0"/>
      </c:catAx>
      <c:valAx>
        <c:axId val="315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39206"/>
        <c:axId val="96607979"/>
      </c:barChart>
      <c:catAx>
        <c:axId val="391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979"/>
        <c:auto val="1"/>
        <c:lblAlgn val="ctr"/>
        <c:lblOffset val="100"/>
        <c:noMultiLvlLbl val="0"/>
      </c:catAx>
      <c:valAx>
        <c:axId val="966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68998"/>
        <c:axId val="49971885"/>
      </c:barChart>
      <c:catAx>
        <c:axId val="679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885"/>
        <c:auto val="1"/>
        <c:lblAlgn val="ctr"/>
        <c:lblOffset val="100"/>
        <c:noMultiLvlLbl val="0"/>
      </c:catAx>
      <c:valAx>
        <c:axId val="499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3355"/>
        <c:axId val="20148853"/>
      </c:barChart>
      <c:catAx>
        <c:axId val="741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853"/>
        <c:auto val="1"/>
        <c:lblAlgn val="ctr"/>
        <c:lblOffset val="100"/>
        <c:noMultiLvlLbl val="0"/>
      </c:catAx>
      <c:valAx>
        <c:axId val="201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356"/>
        <c:axId val="8596288"/>
      </c:barChart>
      <c:catAx>
        <c:axId val="21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88"/>
        <c:auto val="1"/>
        <c:lblAlgn val="ctr"/>
        <c:lblOffset val="100"/>
        <c:noMultiLvlLbl val="0"/>
      </c:catAx>
      <c:valAx>
        <c:axId val="85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4096"/>
        <c:axId val="44514395"/>
      </c:barChart>
      <c:catAx>
        <c:axId val="992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95"/>
        <c:auto val="1"/>
        <c:lblAlgn val="ctr"/>
        <c:lblOffset val="100"/>
        <c:noMultiLvlLbl val="0"/>
      </c:catAx>
      <c:valAx>
        <c:axId val="445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0717"/>
        <c:axId val="29473065"/>
      </c:barChart>
      <c:catAx>
        <c:axId val="535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065"/>
        <c:auto val="1"/>
        <c:lblAlgn val="ctr"/>
        <c:lblOffset val="100"/>
        <c:noMultiLvlLbl val="0"/>
      </c:catAx>
      <c:valAx>
        <c:axId val="294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5482"/>
        <c:axId val="36052024"/>
      </c:barChart>
      <c:catAx>
        <c:axId val="724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024"/>
        <c:auto val="1"/>
        <c:lblAlgn val="ctr"/>
        <c:lblOffset val="100"/>
        <c:noMultiLvlLbl val="0"/>
      </c:catAx>
      <c:valAx>
        <c:axId val="360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7704"/>
        <c:axId val="71464128"/>
      </c:barChart>
      <c:catAx>
        <c:axId val="139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28"/>
        <c:auto val="1"/>
        <c:lblAlgn val="ctr"/>
        <c:lblOffset val="100"/>
        <c:noMultiLvlLbl val="0"/>
      </c:catAx>
      <c:valAx>
        <c:axId val="714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0782"/>
        <c:axId val="50528246"/>
      </c:barChart>
      <c:catAx>
        <c:axId val="335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246"/>
        <c:auto val="1"/>
        <c:lblAlgn val="ctr"/>
        <c:lblOffset val="100"/>
        <c:noMultiLvlLbl val="0"/>
      </c:catAx>
      <c:valAx>
        <c:axId val="505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13410"/>
        <c:axId val="68257052"/>
      </c:barChart>
      <c:catAx>
        <c:axId val="498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052"/>
        <c:auto val="1"/>
        <c:lblAlgn val="ctr"/>
        <c:lblOffset val="100"/>
        <c:noMultiLvlLbl val="0"/>
      </c:catAx>
      <c:valAx>
        <c:axId val="682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96177"/>
        <c:axId val="91472232"/>
      </c:barChart>
      <c:catAx>
        <c:axId val="430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32"/>
        <c:auto val="1"/>
        <c:lblAlgn val="ctr"/>
        <c:lblOffset val="100"/>
        <c:noMultiLvlLbl val="0"/>
      </c:catAx>
      <c:valAx>
        <c:axId val="914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