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57298"/>
        <c:axId val="86293371"/>
      </c:scatterChart>
      <c:valAx>
        <c:axId val="5935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371"/>
        <c:crossesAt val="0"/>
        <c:crossBetween val="midCat"/>
      </c:valAx>
      <c:valAx>
        <c:axId val="8629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1349"/>
        <c:axId val="71361361"/>
      </c:scatterChart>
      <c:valAx>
        <c:axId val="586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361"/>
        <c:crossesAt val="0"/>
        <c:crossBetween val="midCat"/>
      </c:valAx>
      <c:valAx>
        <c:axId val="71361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69156"/>
        <c:axId val="73709144"/>
      </c:scatterChart>
      <c:valAx>
        <c:axId val="73669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144"/>
        <c:crossesAt val="0"/>
        <c:crossBetween val="midCat"/>
      </c:valAx>
      <c:valAx>
        <c:axId val="7370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96100"/>
        <c:axId val="40838318"/>
      </c:scatterChart>
      <c:valAx>
        <c:axId val="89496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318"/>
        <c:crossesAt val="0"/>
        <c:crossBetween val="midCat"/>
      </c:valAx>
      <c:valAx>
        <c:axId val="4083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