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32022"/>
        <c:axId val="89173175"/>
      </c:barChart>
      <c:catAx>
        <c:axId val="9053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175"/>
        <c:auto val="1"/>
        <c:lblAlgn val="ctr"/>
        <c:lblOffset val="100"/>
        <c:noMultiLvlLbl val="0"/>
      </c:catAx>
      <c:valAx>
        <c:axId val="891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18666"/>
        <c:axId val="26682861"/>
      </c:barChart>
      <c:catAx>
        <c:axId val="1521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861"/>
        <c:auto val="1"/>
        <c:lblAlgn val="ctr"/>
        <c:lblOffset val="100"/>
        <c:noMultiLvlLbl val="0"/>
      </c:catAx>
      <c:valAx>
        <c:axId val="266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76519"/>
        <c:axId val="32654473"/>
      </c:barChart>
      <c:catAx>
        <c:axId val="616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473"/>
        <c:auto val="1"/>
        <c:lblAlgn val="ctr"/>
        <c:lblOffset val="100"/>
        <c:noMultiLvlLbl val="0"/>
      </c:catAx>
      <c:valAx>
        <c:axId val="326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47626"/>
        <c:axId val="5452781"/>
      </c:barChart>
      <c:catAx>
        <c:axId val="9434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81"/>
        <c:auto val="1"/>
        <c:lblAlgn val="ctr"/>
        <c:lblOffset val="100"/>
        <c:noMultiLvlLbl val="0"/>
      </c:catAx>
      <c:valAx>
        <c:axId val="54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32282"/>
        <c:axId val="54999394"/>
      </c:barChart>
      <c:catAx>
        <c:axId val="439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394"/>
        <c:auto val="1"/>
        <c:lblAlgn val="ctr"/>
        <c:lblOffset val="100"/>
        <c:noMultiLvlLbl val="0"/>
      </c:catAx>
      <c:valAx>
        <c:axId val="549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67154"/>
        <c:axId val="30369689"/>
      </c:barChart>
      <c:catAx>
        <c:axId val="4686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689"/>
        <c:auto val="1"/>
        <c:lblAlgn val="ctr"/>
        <c:lblOffset val="100"/>
        <c:noMultiLvlLbl val="0"/>
      </c:catAx>
      <c:valAx>
        <c:axId val="303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66"/>
        <c:axId val="86246018"/>
      </c:barChart>
      <c:catAx>
        <c:axId val="4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018"/>
        <c:auto val="1"/>
        <c:lblAlgn val="ctr"/>
        <c:lblOffset val="100"/>
        <c:noMultiLvlLbl val="0"/>
      </c:catAx>
      <c:valAx>
        <c:axId val="862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5896"/>
        <c:axId val="21750389"/>
      </c:barChart>
      <c:catAx>
        <c:axId val="665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389"/>
        <c:auto val="1"/>
        <c:lblAlgn val="ctr"/>
        <c:lblOffset val="100"/>
        <c:noMultiLvlLbl val="0"/>
      </c:catAx>
      <c:valAx>
        <c:axId val="217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72338"/>
        <c:axId val="19683549"/>
      </c:barChart>
      <c:catAx>
        <c:axId val="8357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49"/>
        <c:auto val="1"/>
        <c:lblAlgn val="ctr"/>
        <c:lblOffset val="100"/>
        <c:noMultiLvlLbl val="0"/>
      </c:catAx>
      <c:valAx>
        <c:axId val="196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6638"/>
        <c:axId val="32612464"/>
      </c:barChart>
      <c:catAx>
        <c:axId val="747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464"/>
        <c:auto val="1"/>
        <c:lblAlgn val="ctr"/>
        <c:lblOffset val="100"/>
        <c:noMultiLvlLbl val="0"/>
      </c:catAx>
      <c:valAx>
        <c:axId val="326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03458"/>
        <c:axId val="2184119"/>
      </c:barChart>
      <c:catAx>
        <c:axId val="988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19"/>
        <c:auto val="1"/>
        <c:lblAlgn val="ctr"/>
        <c:lblOffset val="100"/>
        <c:noMultiLvlLbl val="0"/>
      </c:catAx>
      <c:valAx>
        <c:axId val="218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1307"/>
        <c:axId val="72480056"/>
      </c:barChart>
      <c:catAx>
        <c:axId val="156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056"/>
        <c:auto val="1"/>
        <c:lblAlgn val="ctr"/>
        <c:lblOffset val="100"/>
        <c:noMultiLvlLbl val="0"/>
      </c:catAx>
      <c:valAx>
        <c:axId val="724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52900"/>
        <c:axId val="83091059"/>
      </c:barChart>
      <c:catAx>
        <c:axId val="723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059"/>
        <c:auto val="1"/>
        <c:lblAlgn val="ctr"/>
        <c:lblOffset val="100"/>
        <c:noMultiLvlLbl val="0"/>
      </c:catAx>
      <c:valAx>
        <c:axId val="830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63346"/>
        <c:axId val="40158493"/>
      </c:barChart>
      <c:catAx>
        <c:axId val="563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493"/>
        <c:auto val="1"/>
        <c:lblAlgn val="ctr"/>
        <c:lblOffset val="100"/>
        <c:noMultiLvlLbl val="0"/>
      </c:catAx>
      <c:valAx>
        <c:axId val="401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39516"/>
        <c:axId val="31209177"/>
      </c:barChart>
      <c:catAx>
        <c:axId val="2533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77"/>
        <c:auto val="1"/>
        <c:lblAlgn val="ctr"/>
        <c:lblOffset val="100"/>
        <c:noMultiLvlLbl val="0"/>
      </c:catAx>
      <c:valAx>
        <c:axId val="312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91356"/>
        <c:axId val="42771314"/>
      </c:barChart>
      <c:catAx>
        <c:axId val="476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314"/>
        <c:auto val="1"/>
        <c:lblAlgn val="ctr"/>
        <c:lblOffset val="100"/>
        <c:noMultiLvlLbl val="0"/>
      </c:catAx>
      <c:valAx>
        <c:axId val="427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17920"/>
        <c:axId val="77728592"/>
      </c:barChart>
      <c:catAx>
        <c:axId val="170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592"/>
        <c:auto val="1"/>
        <c:lblAlgn val="ctr"/>
        <c:lblOffset val="100"/>
        <c:noMultiLvlLbl val="0"/>
      </c:catAx>
      <c:valAx>
        <c:axId val="777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20350"/>
        <c:axId val="32292520"/>
      </c:barChart>
      <c:catAx>
        <c:axId val="2452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520"/>
        <c:auto val="1"/>
        <c:lblAlgn val="ctr"/>
        <c:lblOffset val="100"/>
        <c:noMultiLvlLbl val="0"/>
      </c:catAx>
      <c:valAx>
        <c:axId val="322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