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31168"/>
        <c:axId val="51654858"/>
      </c:scatterChart>
      <c:valAx>
        <c:axId val="7723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858"/>
        <c:crossesAt val="0"/>
        <c:crossBetween val="midCat"/>
      </c:valAx>
      <c:valAx>
        <c:axId val="5165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75756"/>
        <c:axId val="23012617"/>
      </c:scatterChart>
      <c:valAx>
        <c:axId val="9257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617"/>
        <c:crossesAt val="0"/>
        <c:crossBetween val="midCat"/>
      </c:valAx>
      <c:valAx>
        <c:axId val="2301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28865"/>
        <c:axId val="13557595"/>
      </c:scatterChart>
      <c:valAx>
        <c:axId val="4382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595"/>
        <c:crossesAt val="0"/>
        <c:crossBetween val="midCat"/>
      </c:valAx>
      <c:valAx>
        <c:axId val="1355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8035"/>
        <c:axId val="53126518"/>
      </c:scatterChart>
      <c:valAx>
        <c:axId val="6236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18"/>
        <c:crossesAt val="0"/>
        <c:crossBetween val="midCat"/>
      </c:valAx>
      <c:valAx>
        <c:axId val="5312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