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2370"/>
        <c:axId val="56121681"/>
      </c:barChart>
      <c:catAx>
        <c:axId val="305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81"/>
        <c:auto val="1"/>
        <c:lblAlgn val="ctr"/>
        <c:lblOffset val="100"/>
        <c:noMultiLvlLbl val="0"/>
      </c:catAx>
      <c:valAx>
        <c:axId val="561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4459"/>
        <c:axId val="47314727"/>
      </c:barChart>
      <c:catAx>
        <c:axId val="388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727"/>
        <c:auto val="1"/>
        <c:lblAlgn val="ctr"/>
        <c:lblOffset val="100"/>
        <c:noMultiLvlLbl val="0"/>
      </c:catAx>
      <c:valAx>
        <c:axId val="473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4560"/>
        <c:axId val="42410278"/>
      </c:barChart>
      <c:catAx>
        <c:axId val="139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78"/>
        <c:auto val="1"/>
        <c:lblAlgn val="ctr"/>
        <c:lblOffset val="100"/>
        <c:noMultiLvlLbl val="0"/>
      </c:catAx>
      <c:valAx>
        <c:axId val="4241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8929"/>
        <c:axId val="80634330"/>
      </c:barChart>
      <c:catAx>
        <c:axId val="9141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330"/>
        <c:auto val="1"/>
        <c:lblAlgn val="ctr"/>
        <c:lblOffset val="100"/>
        <c:noMultiLvlLbl val="0"/>
      </c:catAx>
      <c:valAx>
        <c:axId val="806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3861"/>
        <c:axId val="13690737"/>
      </c:barChart>
      <c:catAx>
        <c:axId val="464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37"/>
        <c:auto val="1"/>
        <c:lblAlgn val="ctr"/>
        <c:lblOffset val="100"/>
        <c:noMultiLvlLbl val="0"/>
      </c:catAx>
      <c:valAx>
        <c:axId val="136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04867"/>
        <c:axId val="68520276"/>
      </c:barChart>
      <c:catAx>
        <c:axId val="985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76"/>
        <c:auto val="1"/>
        <c:lblAlgn val="ctr"/>
        <c:lblOffset val="100"/>
        <c:noMultiLvlLbl val="0"/>
      </c:catAx>
      <c:valAx>
        <c:axId val="685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6308"/>
        <c:axId val="26475339"/>
      </c:barChart>
      <c:catAx>
        <c:axId val="521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39"/>
        <c:auto val="1"/>
        <c:lblAlgn val="ctr"/>
        <c:lblOffset val="100"/>
        <c:noMultiLvlLbl val="0"/>
      </c:catAx>
      <c:valAx>
        <c:axId val="264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5530"/>
        <c:axId val="77610938"/>
      </c:barChart>
      <c:catAx>
        <c:axId val="179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38"/>
        <c:auto val="1"/>
        <c:lblAlgn val="ctr"/>
        <c:lblOffset val="100"/>
        <c:noMultiLvlLbl val="0"/>
      </c:catAx>
      <c:valAx>
        <c:axId val="776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11774"/>
        <c:axId val="14638036"/>
      </c:barChart>
      <c:catAx>
        <c:axId val="441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36"/>
        <c:auto val="1"/>
        <c:lblAlgn val="ctr"/>
        <c:lblOffset val="100"/>
        <c:noMultiLvlLbl val="0"/>
      </c:catAx>
      <c:valAx>
        <c:axId val="146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07582"/>
        <c:axId val="18030364"/>
      </c:barChart>
      <c:catAx>
        <c:axId val="954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364"/>
        <c:auto val="1"/>
        <c:lblAlgn val="ctr"/>
        <c:lblOffset val="100"/>
        <c:noMultiLvlLbl val="0"/>
      </c:catAx>
      <c:valAx>
        <c:axId val="180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49949"/>
        <c:axId val="71496792"/>
      </c:barChart>
      <c:catAx>
        <c:axId val="567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92"/>
        <c:auto val="1"/>
        <c:lblAlgn val="ctr"/>
        <c:lblOffset val="100"/>
        <c:noMultiLvlLbl val="0"/>
      </c:catAx>
      <c:valAx>
        <c:axId val="714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836"/>
        <c:axId val="28897850"/>
      </c:barChart>
      <c:catAx>
        <c:axId val="19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850"/>
        <c:auto val="1"/>
        <c:lblAlgn val="ctr"/>
        <c:lblOffset val="100"/>
        <c:noMultiLvlLbl val="0"/>
      </c:catAx>
      <c:valAx>
        <c:axId val="288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785"/>
        <c:axId val="82824239"/>
      </c:barChart>
      <c:catAx>
        <c:axId val="50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239"/>
        <c:auto val="1"/>
        <c:lblAlgn val="ctr"/>
        <c:lblOffset val="100"/>
        <c:noMultiLvlLbl val="0"/>
      </c:catAx>
      <c:valAx>
        <c:axId val="828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72776"/>
        <c:axId val="43472741"/>
      </c:barChart>
      <c:catAx>
        <c:axId val="423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41"/>
        <c:auto val="1"/>
        <c:lblAlgn val="ctr"/>
        <c:lblOffset val="100"/>
        <c:noMultiLvlLbl val="0"/>
      </c:catAx>
      <c:valAx>
        <c:axId val="434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3921"/>
        <c:axId val="25265928"/>
      </c:barChart>
      <c:catAx>
        <c:axId val="868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28"/>
        <c:auto val="1"/>
        <c:lblAlgn val="ctr"/>
        <c:lblOffset val="100"/>
        <c:noMultiLvlLbl val="0"/>
      </c:catAx>
      <c:valAx>
        <c:axId val="252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9503"/>
        <c:axId val="14978611"/>
      </c:barChart>
      <c:catAx>
        <c:axId val="139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611"/>
        <c:auto val="1"/>
        <c:lblAlgn val="ctr"/>
        <c:lblOffset val="100"/>
        <c:noMultiLvlLbl val="0"/>
      </c:catAx>
      <c:valAx>
        <c:axId val="149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8403"/>
        <c:axId val="82738623"/>
      </c:barChart>
      <c:catAx>
        <c:axId val="844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23"/>
        <c:auto val="1"/>
        <c:lblAlgn val="ctr"/>
        <c:lblOffset val="100"/>
        <c:noMultiLvlLbl val="0"/>
      </c:catAx>
      <c:valAx>
        <c:axId val="827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9817"/>
        <c:axId val="85209050"/>
      </c:barChart>
      <c:catAx>
        <c:axId val="575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50"/>
        <c:auto val="1"/>
        <c:lblAlgn val="ctr"/>
        <c:lblOffset val="100"/>
        <c:noMultiLvlLbl val="0"/>
      </c:catAx>
      <c:valAx>
        <c:axId val="852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