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66886"/>
        <c:axId val="83794023"/>
      </c:scatterChart>
      <c:valAx>
        <c:axId val="8416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023"/>
        <c:crossesAt val="0"/>
        <c:crossBetween val="midCat"/>
      </c:valAx>
      <c:valAx>
        <c:axId val="83794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54120"/>
        <c:axId val="12674104"/>
      </c:scatterChart>
      <c:valAx>
        <c:axId val="1295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104"/>
        <c:crossesAt val="0"/>
        <c:crossBetween val="midCat"/>
      </c:valAx>
      <c:valAx>
        <c:axId val="12674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42856"/>
        <c:axId val="92899421"/>
      </c:scatterChart>
      <c:valAx>
        <c:axId val="4144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421"/>
        <c:crossesAt val="0"/>
        <c:crossBetween val="midCat"/>
      </c:valAx>
      <c:valAx>
        <c:axId val="9289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83444"/>
        <c:axId val="30034713"/>
      </c:scatterChart>
      <c:valAx>
        <c:axId val="5208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713"/>
        <c:crossesAt val="0"/>
        <c:crossBetween val="midCat"/>
      </c:valAx>
      <c:valAx>
        <c:axId val="3003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