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4332"/>
        <c:axId val="10764830"/>
      </c:barChart>
      <c:catAx>
        <c:axId val="262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830"/>
        <c:auto val="1"/>
        <c:lblAlgn val="ctr"/>
        <c:lblOffset val="100"/>
        <c:noMultiLvlLbl val="0"/>
      </c:catAx>
      <c:valAx>
        <c:axId val="107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30461"/>
        <c:axId val="40908325"/>
      </c:barChart>
      <c:catAx>
        <c:axId val="6123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25"/>
        <c:auto val="1"/>
        <c:lblAlgn val="ctr"/>
        <c:lblOffset val="100"/>
        <c:noMultiLvlLbl val="0"/>
      </c:catAx>
      <c:valAx>
        <c:axId val="409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98385"/>
        <c:axId val="45869753"/>
      </c:barChart>
      <c:catAx>
        <c:axId val="149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53"/>
        <c:auto val="1"/>
        <c:lblAlgn val="ctr"/>
        <c:lblOffset val="100"/>
        <c:noMultiLvlLbl val="0"/>
      </c:catAx>
      <c:valAx>
        <c:axId val="458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96875"/>
        <c:axId val="58939557"/>
      </c:barChart>
      <c:catAx>
        <c:axId val="135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557"/>
        <c:auto val="1"/>
        <c:lblAlgn val="ctr"/>
        <c:lblOffset val="100"/>
        <c:noMultiLvlLbl val="0"/>
      </c:catAx>
      <c:valAx>
        <c:axId val="589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27845"/>
        <c:axId val="57888185"/>
      </c:barChart>
      <c:catAx>
        <c:axId val="959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185"/>
        <c:auto val="1"/>
        <c:lblAlgn val="ctr"/>
        <c:lblOffset val="100"/>
        <c:noMultiLvlLbl val="0"/>
      </c:catAx>
      <c:valAx>
        <c:axId val="578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01620"/>
        <c:axId val="11317987"/>
      </c:barChart>
      <c:catAx>
        <c:axId val="779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87"/>
        <c:auto val="1"/>
        <c:lblAlgn val="ctr"/>
        <c:lblOffset val="100"/>
        <c:noMultiLvlLbl val="0"/>
      </c:catAx>
      <c:valAx>
        <c:axId val="113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3304"/>
        <c:axId val="3154429"/>
      </c:barChart>
      <c:catAx>
        <c:axId val="619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29"/>
        <c:auto val="1"/>
        <c:lblAlgn val="ctr"/>
        <c:lblOffset val="100"/>
        <c:noMultiLvlLbl val="0"/>
      </c:catAx>
      <c:valAx>
        <c:axId val="31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71943"/>
        <c:axId val="79290910"/>
      </c:barChart>
      <c:catAx>
        <c:axId val="389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910"/>
        <c:auto val="1"/>
        <c:lblAlgn val="ctr"/>
        <c:lblOffset val="100"/>
        <c:noMultiLvlLbl val="0"/>
      </c:catAx>
      <c:valAx>
        <c:axId val="792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94534"/>
        <c:axId val="27080878"/>
      </c:barChart>
      <c:catAx>
        <c:axId val="833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878"/>
        <c:auto val="1"/>
        <c:lblAlgn val="ctr"/>
        <c:lblOffset val="100"/>
        <c:noMultiLvlLbl val="0"/>
      </c:catAx>
      <c:valAx>
        <c:axId val="270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9856"/>
        <c:axId val="64767332"/>
      </c:barChart>
      <c:catAx>
        <c:axId val="775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332"/>
        <c:auto val="1"/>
        <c:lblAlgn val="ctr"/>
        <c:lblOffset val="100"/>
        <c:noMultiLvlLbl val="0"/>
      </c:catAx>
      <c:valAx>
        <c:axId val="647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92081"/>
        <c:axId val="1197331"/>
      </c:barChart>
      <c:catAx>
        <c:axId val="254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1"/>
        <c:auto val="1"/>
        <c:lblAlgn val="ctr"/>
        <c:lblOffset val="100"/>
        <c:noMultiLvlLbl val="0"/>
      </c:catAx>
      <c:valAx>
        <c:axId val="11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3344"/>
        <c:axId val="18047517"/>
      </c:barChart>
      <c:catAx>
        <c:axId val="859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517"/>
        <c:auto val="1"/>
        <c:lblAlgn val="ctr"/>
        <c:lblOffset val="100"/>
        <c:noMultiLvlLbl val="0"/>
      </c:catAx>
      <c:valAx>
        <c:axId val="180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80078"/>
        <c:axId val="79184298"/>
      </c:barChart>
      <c:catAx>
        <c:axId val="717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298"/>
        <c:auto val="1"/>
        <c:lblAlgn val="ctr"/>
        <c:lblOffset val="100"/>
        <c:noMultiLvlLbl val="0"/>
      </c:catAx>
      <c:valAx>
        <c:axId val="791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5213"/>
        <c:axId val="50212524"/>
      </c:barChart>
      <c:catAx>
        <c:axId val="406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24"/>
        <c:auto val="1"/>
        <c:lblAlgn val="ctr"/>
        <c:lblOffset val="100"/>
        <c:noMultiLvlLbl val="0"/>
      </c:catAx>
      <c:valAx>
        <c:axId val="502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23093"/>
        <c:axId val="84805890"/>
      </c:barChart>
      <c:catAx>
        <c:axId val="280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890"/>
        <c:auto val="1"/>
        <c:lblAlgn val="ctr"/>
        <c:lblOffset val="100"/>
        <c:noMultiLvlLbl val="0"/>
      </c:catAx>
      <c:valAx>
        <c:axId val="848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6394"/>
        <c:axId val="50796601"/>
      </c:barChart>
      <c:catAx>
        <c:axId val="817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01"/>
        <c:auto val="1"/>
        <c:lblAlgn val="ctr"/>
        <c:lblOffset val="100"/>
        <c:noMultiLvlLbl val="0"/>
      </c:catAx>
      <c:valAx>
        <c:axId val="507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1563"/>
        <c:axId val="13743392"/>
      </c:barChart>
      <c:catAx>
        <c:axId val="388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392"/>
        <c:auto val="1"/>
        <c:lblAlgn val="ctr"/>
        <c:lblOffset val="100"/>
        <c:noMultiLvlLbl val="0"/>
      </c:catAx>
      <c:valAx>
        <c:axId val="137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0463"/>
        <c:axId val="92992308"/>
      </c:barChart>
      <c:catAx>
        <c:axId val="195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308"/>
        <c:auto val="1"/>
        <c:lblAlgn val="ctr"/>
        <c:lblOffset val="100"/>
        <c:noMultiLvlLbl val="0"/>
      </c:catAx>
      <c:valAx>
        <c:axId val="929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