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35447"/>
        <c:axId val="53770172"/>
      </c:barChart>
      <c:catAx>
        <c:axId val="737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172"/>
        <c:auto val="1"/>
        <c:lblAlgn val="ctr"/>
        <c:lblOffset val="100"/>
        <c:noMultiLvlLbl val="0"/>
      </c:catAx>
      <c:valAx>
        <c:axId val="5377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11087"/>
        <c:axId val="74457052"/>
      </c:barChart>
      <c:catAx>
        <c:axId val="8231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52"/>
        <c:auto val="1"/>
        <c:lblAlgn val="ctr"/>
        <c:lblOffset val="100"/>
        <c:noMultiLvlLbl val="0"/>
      </c:catAx>
      <c:valAx>
        <c:axId val="744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0629"/>
        <c:axId val="35756957"/>
      </c:barChart>
      <c:catAx>
        <c:axId val="451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957"/>
        <c:auto val="1"/>
        <c:lblAlgn val="ctr"/>
        <c:lblOffset val="100"/>
        <c:noMultiLvlLbl val="0"/>
      </c:catAx>
      <c:valAx>
        <c:axId val="357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8679"/>
        <c:axId val="6757260"/>
      </c:barChart>
      <c:catAx>
        <c:axId val="684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60"/>
        <c:auto val="1"/>
        <c:lblAlgn val="ctr"/>
        <c:lblOffset val="100"/>
        <c:noMultiLvlLbl val="0"/>
      </c:catAx>
      <c:valAx>
        <c:axId val="67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4173"/>
        <c:axId val="88381878"/>
      </c:barChart>
      <c:catAx>
        <c:axId val="461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878"/>
        <c:auto val="1"/>
        <c:lblAlgn val="ctr"/>
        <c:lblOffset val="100"/>
        <c:noMultiLvlLbl val="0"/>
      </c:catAx>
      <c:valAx>
        <c:axId val="883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672"/>
        <c:axId val="73481884"/>
      </c:barChart>
      <c:catAx>
        <c:axId val="36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884"/>
        <c:auto val="1"/>
        <c:lblAlgn val="ctr"/>
        <c:lblOffset val="100"/>
        <c:noMultiLvlLbl val="0"/>
      </c:catAx>
      <c:valAx>
        <c:axId val="734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889"/>
        <c:axId val="6661958"/>
      </c:barChart>
      <c:catAx>
        <c:axId val="23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58"/>
        <c:auto val="1"/>
        <c:lblAlgn val="ctr"/>
        <c:lblOffset val="100"/>
        <c:noMultiLvlLbl val="0"/>
      </c:catAx>
      <c:valAx>
        <c:axId val="66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38374"/>
        <c:axId val="54283862"/>
      </c:barChart>
      <c:catAx>
        <c:axId val="540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862"/>
        <c:auto val="1"/>
        <c:lblAlgn val="ctr"/>
        <c:lblOffset val="100"/>
        <c:noMultiLvlLbl val="0"/>
      </c:catAx>
      <c:valAx>
        <c:axId val="5428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7888"/>
        <c:axId val="63963811"/>
      </c:barChart>
      <c:catAx>
        <c:axId val="859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811"/>
        <c:auto val="1"/>
        <c:lblAlgn val="ctr"/>
        <c:lblOffset val="100"/>
        <c:noMultiLvlLbl val="0"/>
      </c:catAx>
      <c:valAx>
        <c:axId val="639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80351"/>
        <c:axId val="34810412"/>
      </c:barChart>
      <c:catAx>
        <c:axId val="422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412"/>
        <c:auto val="1"/>
        <c:lblAlgn val="ctr"/>
        <c:lblOffset val="100"/>
        <c:noMultiLvlLbl val="0"/>
      </c:catAx>
      <c:valAx>
        <c:axId val="348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83334"/>
        <c:axId val="60821462"/>
      </c:barChart>
      <c:catAx>
        <c:axId val="476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462"/>
        <c:auto val="1"/>
        <c:lblAlgn val="ctr"/>
        <c:lblOffset val="100"/>
        <c:noMultiLvlLbl val="0"/>
      </c:catAx>
      <c:valAx>
        <c:axId val="608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1188"/>
        <c:axId val="17032653"/>
      </c:barChart>
      <c:catAx>
        <c:axId val="773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653"/>
        <c:auto val="1"/>
        <c:lblAlgn val="ctr"/>
        <c:lblOffset val="100"/>
        <c:noMultiLvlLbl val="0"/>
      </c:catAx>
      <c:valAx>
        <c:axId val="170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2099"/>
        <c:axId val="11560557"/>
      </c:barChart>
      <c:catAx>
        <c:axId val="144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557"/>
        <c:auto val="1"/>
        <c:lblAlgn val="ctr"/>
        <c:lblOffset val="100"/>
        <c:noMultiLvlLbl val="0"/>
      </c:catAx>
      <c:valAx>
        <c:axId val="115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2756"/>
        <c:axId val="68151050"/>
      </c:barChart>
      <c:catAx>
        <c:axId val="7692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050"/>
        <c:auto val="1"/>
        <c:lblAlgn val="ctr"/>
        <c:lblOffset val="100"/>
        <c:noMultiLvlLbl val="0"/>
      </c:catAx>
      <c:valAx>
        <c:axId val="681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90"/>
        <c:axId val="30947387"/>
      </c:barChart>
      <c:catAx>
        <c:axId val="7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387"/>
        <c:auto val="1"/>
        <c:lblAlgn val="ctr"/>
        <c:lblOffset val="100"/>
        <c:noMultiLvlLbl val="0"/>
      </c:catAx>
      <c:valAx>
        <c:axId val="309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77044"/>
        <c:axId val="79635487"/>
      </c:barChart>
      <c:catAx>
        <c:axId val="304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487"/>
        <c:auto val="1"/>
        <c:lblAlgn val="ctr"/>
        <c:lblOffset val="100"/>
        <c:noMultiLvlLbl val="0"/>
      </c:catAx>
      <c:valAx>
        <c:axId val="796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54424"/>
        <c:axId val="86790484"/>
      </c:barChart>
      <c:catAx>
        <c:axId val="525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84"/>
        <c:auto val="1"/>
        <c:lblAlgn val="ctr"/>
        <c:lblOffset val="100"/>
        <c:noMultiLvlLbl val="0"/>
      </c:catAx>
      <c:valAx>
        <c:axId val="867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45185"/>
        <c:axId val="22608547"/>
      </c:barChart>
      <c:catAx>
        <c:axId val="677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547"/>
        <c:auto val="1"/>
        <c:lblAlgn val="ctr"/>
        <c:lblOffset val="100"/>
        <c:noMultiLvlLbl val="0"/>
      </c:catAx>
      <c:valAx>
        <c:axId val="226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