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21746"/>
        <c:axId val="69819604"/>
      </c:scatterChart>
      <c:valAx>
        <c:axId val="6662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604"/>
        <c:crossesAt val="0"/>
        <c:crossBetween val="midCat"/>
      </c:valAx>
      <c:valAx>
        <c:axId val="6981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67523"/>
        <c:axId val="90974129"/>
      </c:scatterChart>
      <c:valAx>
        <c:axId val="5686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129"/>
        <c:crossesAt val="0"/>
        <c:crossBetween val="midCat"/>
      </c:valAx>
      <c:valAx>
        <c:axId val="9097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7925"/>
        <c:axId val="7654695"/>
      </c:scatterChart>
      <c:valAx>
        <c:axId val="9546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95"/>
        <c:crossesAt val="0"/>
        <c:crossBetween val="midCat"/>
      </c:valAx>
      <c:valAx>
        <c:axId val="765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02748"/>
        <c:axId val="53165661"/>
      </c:scatterChart>
      <c:valAx>
        <c:axId val="8370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661"/>
        <c:crossesAt val="0"/>
        <c:crossBetween val="midCat"/>
      </c:valAx>
      <c:valAx>
        <c:axId val="5316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