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67969"/>
        <c:axId val="50072925"/>
      </c:barChart>
      <c:catAx>
        <c:axId val="6656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925"/>
        <c:auto val="1"/>
        <c:lblAlgn val="ctr"/>
        <c:lblOffset val="100"/>
        <c:noMultiLvlLbl val="0"/>
      </c:catAx>
      <c:valAx>
        <c:axId val="5007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86297"/>
        <c:axId val="27019510"/>
      </c:barChart>
      <c:catAx>
        <c:axId val="4708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510"/>
        <c:auto val="1"/>
        <c:lblAlgn val="ctr"/>
        <c:lblOffset val="100"/>
        <c:noMultiLvlLbl val="0"/>
      </c:catAx>
      <c:valAx>
        <c:axId val="2701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73448"/>
        <c:axId val="68994425"/>
      </c:barChart>
      <c:catAx>
        <c:axId val="6977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425"/>
        <c:auto val="1"/>
        <c:lblAlgn val="ctr"/>
        <c:lblOffset val="100"/>
        <c:noMultiLvlLbl val="0"/>
      </c:catAx>
      <c:valAx>
        <c:axId val="6899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48989"/>
        <c:axId val="16287435"/>
      </c:barChart>
      <c:catAx>
        <c:axId val="4424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435"/>
        <c:auto val="1"/>
        <c:lblAlgn val="ctr"/>
        <c:lblOffset val="100"/>
        <c:noMultiLvlLbl val="0"/>
      </c:catAx>
      <c:valAx>
        <c:axId val="1628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6789"/>
        <c:axId val="21181905"/>
      </c:barChart>
      <c:catAx>
        <c:axId val="960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905"/>
        <c:auto val="1"/>
        <c:lblAlgn val="ctr"/>
        <c:lblOffset val="100"/>
        <c:noMultiLvlLbl val="0"/>
      </c:catAx>
      <c:valAx>
        <c:axId val="2118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19524"/>
        <c:axId val="53667104"/>
      </c:barChart>
      <c:catAx>
        <c:axId val="3251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104"/>
        <c:auto val="1"/>
        <c:lblAlgn val="ctr"/>
        <c:lblOffset val="100"/>
        <c:noMultiLvlLbl val="0"/>
      </c:catAx>
      <c:valAx>
        <c:axId val="5366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37556"/>
        <c:axId val="38116230"/>
      </c:barChart>
      <c:catAx>
        <c:axId val="4653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230"/>
        <c:auto val="1"/>
        <c:lblAlgn val="ctr"/>
        <c:lblOffset val="100"/>
        <c:noMultiLvlLbl val="0"/>
      </c:catAx>
      <c:valAx>
        <c:axId val="3811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97882"/>
        <c:axId val="86445491"/>
      </c:barChart>
      <c:catAx>
        <c:axId val="1539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491"/>
        <c:auto val="1"/>
        <c:lblAlgn val="ctr"/>
        <c:lblOffset val="100"/>
        <c:noMultiLvlLbl val="0"/>
      </c:catAx>
      <c:valAx>
        <c:axId val="8644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89650"/>
        <c:axId val="21633619"/>
      </c:barChart>
      <c:catAx>
        <c:axId val="9048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619"/>
        <c:auto val="1"/>
        <c:lblAlgn val="ctr"/>
        <c:lblOffset val="100"/>
        <c:noMultiLvlLbl val="0"/>
      </c:catAx>
      <c:valAx>
        <c:axId val="2163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98899"/>
        <c:axId val="93366288"/>
      </c:barChart>
      <c:catAx>
        <c:axId val="4729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288"/>
        <c:auto val="1"/>
        <c:lblAlgn val="ctr"/>
        <c:lblOffset val="100"/>
        <c:noMultiLvlLbl val="0"/>
      </c:catAx>
      <c:valAx>
        <c:axId val="9336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35409"/>
        <c:axId val="93938957"/>
      </c:barChart>
      <c:catAx>
        <c:axId val="6303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957"/>
        <c:auto val="1"/>
        <c:lblAlgn val="ctr"/>
        <c:lblOffset val="100"/>
        <c:noMultiLvlLbl val="0"/>
      </c:catAx>
      <c:valAx>
        <c:axId val="9393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20787"/>
        <c:axId val="88757785"/>
      </c:barChart>
      <c:catAx>
        <c:axId val="1692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785"/>
        <c:auto val="1"/>
        <c:lblAlgn val="ctr"/>
        <c:lblOffset val="100"/>
        <c:noMultiLvlLbl val="0"/>
      </c:catAx>
      <c:valAx>
        <c:axId val="8875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3283"/>
        <c:axId val="20417301"/>
      </c:barChart>
      <c:catAx>
        <c:axId val="627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301"/>
        <c:auto val="1"/>
        <c:lblAlgn val="ctr"/>
        <c:lblOffset val="100"/>
        <c:noMultiLvlLbl val="0"/>
      </c:catAx>
      <c:valAx>
        <c:axId val="2041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74325"/>
        <c:axId val="89178133"/>
      </c:barChart>
      <c:catAx>
        <c:axId val="6797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133"/>
        <c:auto val="1"/>
        <c:lblAlgn val="ctr"/>
        <c:lblOffset val="100"/>
        <c:noMultiLvlLbl val="0"/>
      </c:catAx>
      <c:valAx>
        <c:axId val="8917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10875"/>
        <c:axId val="39144983"/>
      </c:barChart>
      <c:catAx>
        <c:axId val="8351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983"/>
        <c:auto val="1"/>
        <c:lblAlgn val="ctr"/>
        <c:lblOffset val="100"/>
        <c:noMultiLvlLbl val="0"/>
      </c:catAx>
      <c:valAx>
        <c:axId val="3914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02451"/>
        <c:axId val="67110027"/>
      </c:barChart>
      <c:catAx>
        <c:axId val="1740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027"/>
        <c:auto val="1"/>
        <c:lblAlgn val="ctr"/>
        <c:lblOffset val="100"/>
        <c:noMultiLvlLbl val="0"/>
      </c:catAx>
      <c:valAx>
        <c:axId val="6711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62722"/>
        <c:axId val="48197421"/>
      </c:barChart>
      <c:catAx>
        <c:axId val="2246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421"/>
        <c:auto val="1"/>
        <c:lblAlgn val="ctr"/>
        <c:lblOffset val="100"/>
        <c:noMultiLvlLbl val="0"/>
      </c:catAx>
      <c:valAx>
        <c:axId val="4819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49643"/>
        <c:axId val="18695455"/>
      </c:barChart>
      <c:catAx>
        <c:axId val="1774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455"/>
        <c:auto val="1"/>
        <c:lblAlgn val="ctr"/>
        <c:lblOffset val="100"/>
        <c:noMultiLvlLbl val="0"/>
      </c:catAx>
      <c:valAx>
        <c:axId val="1869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