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98549"/>
        <c:axId val="56323289"/>
      </c:scatterChart>
      <c:valAx>
        <c:axId val="2009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289"/>
        <c:crossesAt val="0"/>
        <c:crossBetween val="midCat"/>
      </c:valAx>
      <c:valAx>
        <c:axId val="5632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7609"/>
        <c:axId val="39222254"/>
      </c:scatterChart>
      <c:valAx>
        <c:axId val="6135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254"/>
        <c:crossesAt val="0"/>
        <c:crossBetween val="midCat"/>
      </c:valAx>
      <c:valAx>
        <c:axId val="3922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92718"/>
        <c:axId val="18010417"/>
      </c:scatterChart>
      <c:valAx>
        <c:axId val="8539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417"/>
        <c:crossesAt val="0"/>
        <c:crossBetween val="midCat"/>
      </c:valAx>
      <c:valAx>
        <c:axId val="1801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90889"/>
        <c:axId val="62373967"/>
      </c:scatterChart>
      <c:valAx>
        <c:axId val="7119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967"/>
        <c:crossesAt val="0"/>
        <c:crossBetween val="midCat"/>
      </c:valAx>
      <c:valAx>
        <c:axId val="6237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