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459536"/>
        <c:axId val="53170133"/>
      </c:barChart>
      <c:catAx>
        <c:axId val="5445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0133"/>
        <c:auto val="1"/>
        <c:lblAlgn val="ctr"/>
        <c:lblOffset val="100"/>
        <c:noMultiLvlLbl val="0"/>
      </c:catAx>
      <c:valAx>
        <c:axId val="5317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310173"/>
        <c:axId val="68595197"/>
      </c:barChart>
      <c:catAx>
        <c:axId val="7631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5197"/>
        <c:auto val="1"/>
        <c:lblAlgn val="ctr"/>
        <c:lblOffset val="100"/>
        <c:noMultiLvlLbl val="0"/>
      </c:catAx>
      <c:valAx>
        <c:axId val="6859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671957"/>
        <c:axId val="3825127"/>
      </c:barChart>
      <c:catAx>
        <c:axId val="33671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127"/>
        <c:auto val="1"/>
        <c:lblAlgn val="ctr"/>
        <c:lblOffset val="100"/>
        <c:noMultiLvlLbl val="0"/>
      </c:catAx>
      <c:valAx>
        <c:axId val="382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1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809925"/>
        <c:axId val="79625580"/>
      </c:barChart>
      <c:catAx>
        <c:axId val="57809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5580"/>
        <c:auto val="1"/>
        <c:lblAlgn val="ctr"/>
        <c:lblOffset val="100"/>
        <c:noMultiLvlLbl val="0"/>
      </c:catAx>
      <c:valAx>
        <c:axId val="7962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9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050518"/>
        <c:axId val="61437310"/>
      </c:barChart>
      <c:catAx>
        <c:axId val="36050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7310"/>
        <c:auto val="1"/>
        <c:lblAlgn val="ctr"/>
        <c:lblOffset val="100"/>
        <c:noMultiLvlLbl val="0"/>
      </c:catAx>
      <c:valAx>
        <c:axId val="6143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0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241971"/>
        <c:axId val="13112628"/>
      </c:barChart>
      <c:catAx>
        <c:axId val="7624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2628"/>
        <c:auto val="1"/>
        <c:lblAlgn val="ctr"/>
        <c:lblOffset val="100"/>
        <c:noMultiLvlLbl val="0"/>
      </c:catAx>
      <c:valAx>
        <c:axId val="1311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785027"/>
        <c:axId val="12654790"/>
      </c:barChart>
      <c:catAx>
        <c:axId val="89785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4790"/>
        <c:auto val="1"/>
        <c:lblAlgn val="ctr"/>
        <c:lblOffset val="100"/>
        <c:noMultiLvlLbl val="0"/>
      </c:catAx>
      <c:valAx>
        <c:axId val="1265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5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913957"/>
        <c:axId val="69495248"/>
      </c:barChart>
      <c:catAx>
        <c:axId val="56913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5248"/>
        <c:auto val="1"/>
        <c:lblAlgn val="ctr"/>
        <c:lblOffset val="100"/>
        <c:noMultiLvlLbl val="0"/>
      </c:catAx>
      <c:valAx>
        <c:axId val="6949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3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289156"/>
        <c:axId val="48410040"/>
      </c:barChart>
      <c:catAx>
        <c:axId val="68289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0040"/>
        <c:auto val="1"/>
        <c:lblAlgn val="ctr"/>
        <c:lblOffset val="100"/>
        <c:noMultiLvlLbl val="0"/>
      </c:catAx>
      <c:valAx>
        <c:axId val="4841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9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563649"/>
        <c:axId val="39344405"/>
      </c:barChart>
      <c:catAx>
        <c:axId val="1256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4405"/>
        <c:auto val="1"/>
        <c:lblAlgn val="ctr"/>
        <c:lblOffset val="100"/>
        <c:noMultiLvlLbl val="0"/>
      </c:catAx>
      <c:valAx>
        <c:axId val="3934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92572"/>
        <c:axId val="56196730"/>
      </c:barChart>
      <c:catAx>
        <c:axId val="9192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6730"/>
        <c:auto val="1"/>
        <c:lblAlgn val="ctr"/>
        <c:lblOffset val="100"/>
        <c:noMultiLvlLbl val="0"/>
      </c:catAx>
      <c:valAx>
        <c:axId val="5619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19842"/>
        <c:axId val="25762019"/>
      </c:barChart>
      <c:catAx>
        <c:axId val="2171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2019"/>
        <c:auto val="1"/>
        <c:lblAlgn val="ctr"/>
        <c:lblOffset val="100"/>
        <c:noMultiLvlLbl val="0"/>
      </c:catAx>
      <c:valAx>
        <c:axId val="2576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233041"/>
        <c:axId val="88765860"/>
      </c:barChart>
      <c:catAx>
        <c:axId val="3823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5860"/>
        <c:auto val="1"/>
        <c:lblAlgn val="ctr"/>
        <c:lblOffset val="100"/>
        <c:noMultiLvlLbl val="0"/>
      </c:catAx>
      <c:valAx>
        <c:axId val="8876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844851"/>
        <c:axId val="6267551"/>
      </c:barChart>
      <c:catAx>
        <c:axId val="64844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551"/>
        <c:auto val="1"/>
        <c:lblAlgn val="ctr"/>
        <c:lblOffset val="100"/>
        <c:noMultiLvlLbl val="0"/>
      </c:catAx>
      <c:valAx>
        <c:axId val="626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4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397017"/>
        <c:axId val="65075977"/>
      </c:barChart>
      <c:catAx>
        <c:axId val="27397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5977"/>
        <c:auto val="1"/>
        <c:lblAlgn val="ctr"/>
        <c:lblOffset val="100"/>
        <c:noMultiLvlLbl val="0"/>
      </c:catAx>
      <c:valAx>
        <c:axId val="6507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7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828254"/>
        <c:axId val="99811363"/>
      </c:barChart>
      <c:catAx>
        <c:axId val="60828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1363"/>
        <c:auto val="1"/>
        <c:lblAlgn val="ctr"/>
        <c:lblOffset val="100"/>
        <c:noMultiLvlLbl val="0"/>
      </c:catAx>
      <c:valAx>
        <c:axId val="9981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8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786012"/>
        <c:axId val="75145144"/>
      </c:barChart>
      <c:catAx>
        <c:axId val="96786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5144"/>
        <c:auto val="1"/>
        <c:lblAlgn val="ctr"/>
        <c:lblOffset val="100"/>
        <c:noMultiLvlLbl val="0"/>
      </c:catAx>
      <c:valAx>
        <c:axId val="7514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6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896537"/>
        <c:axId val="15018611"/>
      </c:barChart>
      <c:catAx>
        <c:axId val="8489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8611"/>
        <c:auto val="1"/>
        <c:lblAlgn val="ctr"/>
        <c:lblOffset val="100"/>
        <c:noMultiLvlLbl val="0"/>
      </c:catAx>
      <c:valAx>
        <c:axId val="1501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6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