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04444"/>
        <c:axId val="8659630"/>
      </c:scatterChart>
      <c:valAx>
        <c:axId val="9560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30"/>
        <c:crossesAt val="0"/>
        <c:crossBetween val="midCat"/>
      </c:valAx>
      <c:valAx>
        <c:axId val="865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19024"/>
        <c:axId val="98604987"/>
      </c:scatterChart>
      <c:valAx>
        <c:axId val="8331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987"/>
        <c:crossesAt val="0"/>
        <c:crossBetween val="midCat"/>
      </c:valAx>
      <c:valAx>
        <c:axId val="9860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43460"/>
        <c:axId val="95339135"/>
      </c:scatterChart>
      <c:valAx>
        <c:axId val="7144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135"/>
        <c:crossesAt val="0"/>
        <c:crossBetween val="midCat"/>
      </c:valAx>
      <c:valAx>
        <c:axId val="9533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43504"/>
        <c:axId val="12234438"/>
      </c:scatterChart>
      <c:valAx>
        <c:axId val="4144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438"/>
        <c:crossesAt val="0"/>
        <c:crossBetween val="midCat"/>
      </c:valAx>
      <c:valAx>
        <c:axId val="1223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