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891891"/>
        <c:axId val="51552587"/>
      </c:barChart>
      <c:catAx>
        <c:axId val="88891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2587"/>
        <c:auto val="1"/>
        <c:lblAlgn val="ctr"/>
        <c:lblOffset val="100"/>
        <c:noMultiLvlLbl val="0"/>
      </c:catAx>
      <c:valAx>
        <c:axId val="5155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1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011697"/>
        <c:axId val="14680844"/>
      </c:barChart>
      <c:catAx>
        <c:axId val="49011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0844"/>
        <c:auto val="1"/>
        <c:lblAlgn val="ctr"/>
        <c:lblOffset val="100"/>
        <c:noMultiLvlLbl val="0"/>
      </c:catAx>
      <c:valAx>
        <c:axId val="1468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1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66918"/>
        <c:axId val="58646779"/>
      </c:barChart>
      <c:catAx>
        <c:axId val="496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6779"/>
        <c:auto val="1"/>
        <c:lblAlgn val="ctr"/>
        <c:lblOffset val="100"/>
        <c:noMultiLvlLbl val="0"/>
      </c:catAx>
      <c:valAx>
        <c:axId val="5864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080315"/>
        <c:axId val="76904968"/>
      </c:barChart>
      <c:catAx>
        <c:axId val="89080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4968"/>
        <c:auto val="1"/>
        <c:lblAlgn val="ctr"/>
        <c:lblOffset val="100"/>
        <c:noMultiLvlLbl val="0"/>
      </c:catAx>
      <c:valAx>
        <c:axId val="7690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0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676338"/>
        <c:axId val="50130719"/>
      </c:barChart>
      <c:catAx>
        <c:axId val="49676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0719"/>
        <c:auto val="1"/>
        <c:lblAlgn val="ctr"/>
        <c:lblOffset val="100"/>
        <c:noMultiLvlLbl val="0"/>
      </c:catAx>
      <c:valAx>
        <c:axId val="5013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6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011010"/>
        <c:axId val="83967425"/>
      </c:barChart>
      <c:catAx>
        <c:axId val="86011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7425"/>
        <c:auto val="1"/>
        <c:lblAlgn val="ctr"/>
        <c:lblOffset val="100"/>
        <c:noMultiLvlLbl val="0"/>
      </c:catAx>
      <c:valAx>
        <c:axId val="8396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1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71436"/>
        <c:axId val="63795629"/>
      </c:barChart>
      <c:catAx>
        <c:axId val="94271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5629"/>
        <c:auto val="1"/>
        <c:lblAlgn val="ctr"/>
        <c:lblOffset val="100"/>
        <c:noMultiLvlLbl val="0"/>
      </c:catAx>
      <c:valAx>
        <c:axId val="6379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1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634451"/>
        <c:axId val="233789"/>
      </c:barChart>
      <c:catAx>
        <c:axId val="48634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89"/>
        <c:auto val="1"/>
        <c:lblAlgn val="ctr"/>
        <c:lblOffset val="100"/>
        <c:noMultiLvlLbl val="0"/>
      </c:catAx>
      <c:valAx>
        <c:axId val="23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4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341433"/>
        <c:axId val="26972715"/>
      </c:barChart>
      <c:catAx>
        <c:axId val="45341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2715"/>
        <c:auto val="1"/>
        <c:lblAlgn val="ctr"/>
        <c:lblOffset val="100"/>
        <c:noMultiLvlLbl val="0"/>
      </c:catAx>
      <c:valAx>
        <c:axId val="2697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1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331799"/>
        <c:axId val="10141678"/>
      </c:barChart>
      <c:catAx>
        <c:axId val="66331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1678"/>
        <c:auto val="1"/>
        <c:lblAlgn val="ctr"/>
        <c:lblOffset val="100"/>
        <c:noMultiLvlLbl val="0"/>
      </c:catAx>
      <c:valAx>
        <c:axId val="1014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1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757645"/>
        <c:axId val="97202852"/>
      </c:barChart>
      <c:catAx>
        <c:axId val="1775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2852"/>
        <c:auto val="1"/>
        <c:lblAlgn val="ctr"/>
        <c:lblOffset val="100"/>
        <c:noMultiLvlLbl val="0"/>
      </c:catAx>
      <c:valAx>
        <c:axId val="9720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03109"/>
        <c:axId val="31309467"/>
      </c:barChart>
      <c:catAx>
        <c:axId val="42703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9467"/>
        <c:auto val="1"/>
        <c:lblAlgn val="ctr"/>
        <c:lblOffset val="100"/>
        <c:noMultiLvlLbl val="0"/>
      </c:catAx>
      <c:valAx>
        <c:axId val="3130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737919"/>
        <c:axId val="43542449"/>
      </c:barChart>
      <c:catAx>
        <c:axId val="72737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2449"/>
        <c:auto val="1"/>
        <c:lblAlgn val="ctr"/>
        <c:lblOffset val="100"/>
        <c:noMultiLvlLbl val="0"/>
      </c:catAx>
      <c:valAx>
        <c:axId val="4354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7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899878"/>
        <c:axId val="50111407"/>
      </c:barChart>
      <c:catAx>
        <c:axId val="21899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1407"/>
        <c:auto val="1"/>
        <c:lblAlgn val="ctr"/>
        <c:lblOffset val="100"/>
        <c:noMultiLvlLbl val="0"/>
      </c:catAx>
      <c:valAx>
        <c:axId val="5011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9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063316"/>
        <c:axId val="32603808"/>
      </c:barChart>
      <c:catAx>
        <c:axId val="55063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3808"/>
        <c:auto val="1"/>
        <c:lblAlgn val="ctr"/>
        <c:lblOffset val="100"/>
        <c:noMultiLvlLbl val="0"/>
      </c:catAx>
      <c:valAx>
        <c:axId val="3260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3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314996"/>
        <c:axId val="11829928"/>
      </c:barChart>
      <c:catAx>
        <c:axId val="4131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9928"/>
        <c:auto val="1"/>
        <c:lblAlgn val="ctr"/>
        <c:lblOffset val="100"/>
        <c:noMultiLvlLbl val="0"/>
      </c:catAx>
      <c:valAx>
        <c:axId val="1182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118628"/>
        <c:axId val="56470628"/>
      </c:barChart>
      <c:catAx>
        <c:axId val="6611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0628"/>
        <c:auto val="1"/>
        <c:lblAlgn val="ctr"/>
        <c:lblOffset val="100"/>
        <c:noMultiLvlLbl val="0"/>
      </c:catAx>
      <c:valAx>
        <c:axId val="5647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363045"/>
        <c:axId val="62338959"/>
      </c:barChart>
      <c:catAx>
        <c:axId val="28363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8959"/>
        <c:auto val="1"/>
        <c:lblAlgn val="ctr"/>
        <c:lblOffset val="100"/>
        <c:noMultiLvlLbl val="0"/>
      </c:catAx>
      <c:valAx>
        <c:axId val="6233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3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