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99906"/>
        <c:axId val="21275938"/>
      </c:scatterChart>
      <c:valAx>
        <c:axId val="49199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5938"/>
        <c:crossesAt val="0"/>
        <c:crossBetween val="midCat"/>
      </c:valAx>
      <c:valAx>
        <c:axId val="21275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11738"/>
        <c:axId val="58831992"/>
      </c:scatterChart>
      <c:valAx>
        <c:axId val="62011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992"/>
        <c:crossesAt val="0"/>
        <c:crossBetween val="midCat"/>
      </c:valAx>
      <c:valAx>
        <c:axId val="58831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1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83041"/>
        <c:axId val="74605991"/>
      </c:scatterChart>
      <c:valAx>
        <c:axId val="83283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5991"/>
        <c:crossesAt val="0"/>
        <c:crossBetween val="midCat"/>
      </c:valAx>
      <c:valAx>
        <c:axId val="74605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3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42058"/>
        <c:axId val="63301791"/>
      </c:scatterChart>
      <c:valAx>
        <c:axId val="47342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791"/>
        <c:crossesAt val="0"/>
        <c:crossBetween val="midCat"/>
      </c:valAx>
      <c:valAx>
        <c:axId val="63301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