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2002"/>
        <c:axId val="26668508"/>
      </c:scatterChart>
      <c:valAx>
        <c:axId val="9959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508"/>
        <c:crossesAt val="0"/>
        <c:crossBetween val="midCat"/>
      </c:valAx>
      <c:valAx>
        <c:axId val="2666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07073"/>
        <c:axId val="1269151"/>
      </c:scatterChart>
      <c:valAx>
        <c:axId val="4620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51"/>
        <c:crossesAt val="0"/>
        <c:crossBetween val="midCat"/>
      </c:valAx>
      <c:valAx>
        <c:axId val="126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62481"/>
        <c:axId val="42539344"/>
      </c:scatterChart>
      <c:valAx>
        <c:axId val="8956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44"/>
        <c:crossesAt val="0"/>
        <c:crossBetween val="midCat"/>
      </c:valAx>
      <c:valAx>
        <c:axId val="4253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8532"/>
        <c:axId val="36933654"/>
      </c:scatterChart>
      <c:valAx>
        <c:axId val="8594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654"/>
        <c:crossesAt val="0"/>
        <c:crossBetween val="midCat"/>
      </c:valAx>
      <c:valAx>
        <c:axId val="3693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