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07"/>
        <c:axId val="57746072"/>
      </c:barChart>
      <c:catAx>
        <c:axId val="9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072"/>
        <c:auto val="1"/>
        <c:lblAlgn val="ctr"/>
        <c:lblOffset val="100"/>
        <c:noMultiLvlLbl val="0"/>
      </c:catAx>
      <c:valAx>
        <c:axId val="577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65965"/>
        <c:axId val="26759604"/>
      </c:barChart>
      <c:catAx>
        <c:axId val="5736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604"/>
        <c:auto val="1"/>
        <c:lblAlgn val="ctr"/>
        <c:lblOffset val="100"/>
        <c:noMultiLvlLbl val="0"/>
      </c:catAx>
      <c:valAx>
        <c:axId val="267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43503"/>
        <c:axId val="20687312"/>
      </c:barChart>
      <c:catAx>
        <c:axId val="1064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312"/>
        <c:auto val="1"/>
        <c:lblAlgn val="ctr"/>
        <c:lblOffset val="100"/>
        <c:noMultiLvlLbl val="0"/>
      </c:catAx>
      <c:valAx>
        <c:axId val="206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64043"/>
        <c:axId val="31915854"/>
      </c:barChart>
      <c:catAx>
        <c:axId val="402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854"/>
        <c:auto val="1"/>
        <c:lblAlgn val="ctr"/>
        <c:lblOffset val="100"/>
        <c:noMultiLvlLbl val="0"/>
      </c:catAx>
      <c:valAx>
        <c:axId val="319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30328"/>
        <c:axId val="48010862"/>
      </c:barChart>
      <c:catAx>
        <c:axId val="4003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862"/>
        <c:auto val="1"/>
        <c:lblAlgn val="ctr"/>
        <c:lblOffset val="100"/>
        <c:noMultiLvlLbl val="0"/>
      </c:catAx>
      <c:valAx>
        <c:axId val="480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66467"/>
        <c:axId val="59948649"/>
      </c:barChart>
      <c:catAx>
        <c:axId val="5306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649"/>
        <c:auto val="1"/>
        <c:lblAlgn val="ctr"/>
        <c:lblOffset val="100"/>
        <c:noMultiLvlLbl val="0"/>
      </c:catAx>
      <c:valAx>
        <c:axId val="599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02894"/>
        <c:axId val="93795884"/>
      </c:barChart>
      <c:catAx>
        <c:axId val="680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884"/>
        <c:auto val="1"/>
        <c:lblAlgn val="ctr"/>
        <c:lblOffset val="100"/>
        <c:noMultiLvlLbl val="0"/>
      </c:catAx>
      <c:valAx>
        <c:axId val="937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56903"/>
        <c:axId val="38896551"/>
      </c:barChart>
      <c:catAx>
        <c:axId val="440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551"/>
        <c:auto val="1"/>
        <c:lblAlgn val="ctr"/>
        <c:lblOffset val="100"/>
        <c:noMultiLvlLbl val="0"/>
      </c:catAx>
      <c:valAx>
        <c:axId val="388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97430"/>
        <c:axId val="51312688"/>
      </c:barChart>
      <c:catAx>
        <c:axId val="524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688"/>
        <c:auto val="1"/>
        <c:lblAlgn val="ctr"/>
        <c:lblOffset val="100"/>
        <c:noMultiLvlLbl val="0"/>
      </c:catAx>
      <c:valAx>
        <c:axId val="513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35045"/>
        <c:axId val="22254038"/>
      </c:barChart>
      <c:catAx>
        <c:axId val="8903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038"/>
        <c:auto val="1"/>
        <c:lblAlgn val="ctr"/>
        <c:lblOffset val="100"/>
        <c:noMultiLvlLbl val="0"/>
      </c:catAx>
      <c:valAx>
        <c:axId val="222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31807"/>
        <c:axId val="18073704"/>
      </c:barChart>
      <c:catAx>
        <c:axId val="3303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704"/>
        <c:auto val="1"/>
        <c:lblAlgn val="ctr"/>
        <c:lblOffset val="100"/>
        <c:noMultiLvlLbl val="0"/>
      </c:catAx>
      <c:valAx>
        <c:axId val="180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58148"/>
        <c:axId val="99798161"/>
      </c:barChart>
      <c:catAx>
        <c:axId val="6675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161"/>
        <c:auto val="1"/>
        <c:lblAlgn val="ctr"/>
        <c:lblOffset val="100"/>
        <c:noMultiLvlLbl val="0"/>
      </c:catAx>
      <c:valAx>
        <c:axId val="9979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59387"/>
        <c:axId val="89162261"/>
      </c:barChart>
      <c:catAx>
        <c:axId val="7435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261"/>
        <c:auto val="1"/>
        <c:lblAlgn val="ctr"/>
        <c:lblOffset val="100"/>
        <c:noMultiLvlLbl val="0"/>
      </c:catAx>
      <c:valAx>
        <c:axId val="891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3137"/>
        <c:axId val="22544015"/>
      </c:barChart>
      <c:catAx>
        <c:axId val="303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015"/>
        <c:auto val="1"/>
        <c:lblAlgn val="ctr"/>
        <c:lblOffset val="100"/>
        <c:noMultiLvlLbl val="0"/>
      </c:catAx>
      <c:valAx>
        <c:axId val="225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21452"/>
        <c:axId val="55622521"/>
      </c:barChart>
      <c:catAx>
        <c:axId val="5402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521"/>
        <c:auto val="1"/>
        <c:lblAlgn val="ctr"/>
        <c:lblOffset val="100"/>
        <c:noMultiLvlLbl val="0"/>
      </c:catAx>
      <c:valAx>
        <c:axId val="556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63065"/>
        <c:axId val="23584206"/>
      </c:barChart>
      <c:catAx>
        <c:axId val="6146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206"/>
        <c:auto val="1"/>
        <c:lblAlgn val="ctr"/>
        <c:lblOffset val="100"/>
        <c:noMultiLvlLbl val="0"/>
      </c:catAx>
      <c:valAx>
        <c:axId val="235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54924"/>
        <c:axId val="76548068"/>
      </c:barChart>
      <c:catAx>
        <c:axId val="2755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068"/>
        <c:auto val="1"/>
        <c:lblAlgn val="ctr"/>
        <c:lblOffset val="100"/>
        <c:noMultiLvlLbl val="0"/>
      </c:catAx>
      <c:valAx>
        <c:axId val="765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04524"/>
        <c:axId val="51809147"/>
      </c:barChart>
      <c:catAx>
        <c:axId val="9550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147"/>
        <c:auto val="1"/>
        <c:lblAlgn val="ctr"/>
        <c:lblOffset val="100"/>
        <c:noMultiLvlLbl val="0"/>
      </c:catAx>
      <c:valAx>
        <c:axId val="518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