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35198"/>
        <c:axId val="19132488"/>
      </c:scatterChart>
      <c:valAx>
        <c:axId val="63335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488"/>
        <c:crossesAt val="0"/>
        <c:crossBetween val="midCat"/>
      </c:valAx>
      <c:valAx>
        <c:axId val="19132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12907"/>
        <c:axId val="25882455"/>
      </c:scatterChart>
      <c:valAx>
        <c:axId val="12212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455"/>
        <c:crossesAt val="0"/>
        <c:crossBetween val="midCat"/>
      </c:valAx>
      <c:valAx>
        <c:axId val="25882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60212"/>
        <c:axId val="46546923"/>
      </c:scatterChart>
      <c:valAx>
        <c:axId val="12160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923"/>
        <c:crossesAt val="0"/>
        <c:crossBetween val="midCat"/>
      </c:valAx>
      <c:valAx>
        <c:axId val="46546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63658"/>
        <c:axId val="33422944"/>
      </c:scatterChart>
      <c:valAx>
        <c:axId val="82163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944"/>
        <c:crossesAt val="0"/>
        <c:crossBetween val="midCat"/>
      </c:valAx>
      <c:valAx>
        <c:axId val="33422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