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40968"/>
        <c:axId val="14340789"/>
      </c:barChart>
      <c:catAx>
        <c:axId val="785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789"/>
        <c:auto val="1"/>
        <c:lblAlgn val="ctr"/>
        <c:lblOffset val="100"/>
        <c:noMultiLvlLbl val="0"/>
      </c:catAx>
      <c:valAx>
        <c:axId val="143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57650"/>
        <c:axId val="7202440"/>
      </c:barChart>
      <c:catAx>
        <c:axId val="407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40"/>
        <c:auto val="1"/>
        <c:lblAlgn val="ctr"/>
        <c:lblOffset val="100"/>
        <c:noMultiLvlLbl val="0"/>
      </c:catAx>
      <c:valAx>
        <c:axId val="72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1621"/>
        <c:axId val="55139893"/>
      </c:barChart>
      <c:catAx>
        <c:axId val="439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893"/>
        <c:auto val="1"/>
        <c:lblAlgn val="ctr"/>
        <c:lblOffset val="100"/>
        <c:noMultiLvlLbl val="0"/>
      </c:catAx>
      <c:valAx>
        <c:axId val="551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28695"/>
        <c:axId val="68709314"/>
      </c:barChart>
      <c:catAx>
        <c:axId val="568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314"/>
        <c:auto val="1"/>
        <c:lblAlgn val="ctr"/>
        <c:lblOffset val="100"/>
        <c:noMultiLvlLbl val="0"/>
      </c:catAx>
      <c:valAx>
        <c:axId val="687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80122"/>
        <c:axId val="17093020"/>
      </c:barChart>
      <c:catAx>
        <c:axId val="378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20"/>
        <c:auto val="1"/>
        <c:lblAlgn val="ctr"/>
        <c:lblOffset val="100"/>
        <c:noMultiLvlLbl val="0"/>
      </c:catAx>
      <c:valAx>
        <c:axId val="170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944"/>
        <c:axId val="57231744"/>
      </c:barChart>
      <c:catAx>
        <c:axId val="31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744"/>
        <c:auto val="1"/>
        <c:lblAlgn val="ctr"/>
        <c:lblOffset val="100"/>
        <c:noMultiLvlLbl val="0"/>
      </c:catAx>
      <c:valAx>
        <c:axId val="572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0030"/>
        <c:axId val="84981289"/>
      </c:barChart>
      <c:catAx>
        <c:axId val="893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289"/>
        <c:auto val="1"/>
        <c:lblAlgn val="ctr"/>
        <c:lblOffset val="100"/>
        <c:noMultiLvlLbl val="0"/>
      </c:catAx>
      <c:valAx>
        <c:axId val="8498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0929"/>
        <c:axId val="78837967"/>
      </c:barChart>
      <c:catAx>
        <c:axId val="201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967"/>
        <c:auto val="1"/>
        <c:lblAlgn val="ctr"/>
        <c:lblOffset val="100"/>
        <c:noMultiLvlLbl val="0"/>
      </c:catAx>
      <c:valAx>
        <c:axId val="788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6393"/>
        <c:axId val="18787657"/>
      </c:barChart>
      <c:catAx>
        <c:axId val="64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57"/>
        <c:auto val="1"/>
        <c:lblAlgn val="ctr"/>
        <c:lblOffset val="100"/>
        <c:noMultiLvlLbl val="0"/>
      </c:catAx>
      <c:valAx>
        <c:axId val="187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00149"/>
        <c:axId val="10627921"/>
      </c:barChart>
      <c:catAx>
        <c:axId val="592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921"/>
        <c:auto val="1"/>
        <c:lblAlgn val="ctr"/>
        <c:lblOffset val="100"/>
        <c:noMultiLvlLbl val="0"/>
      </c:catAx>
      <c:valAx>
        <c:axId val="106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38020"/>
        <c:axId val="14313569"/>
      </c:barChart>
      <c:catAx>
        <c:axId val="726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569"/>
        <c:auto val="1"/>
        <c:lblAlgn val="ctr"/>
        <c:lblOffset val="100"/>
        <c:noMultiLvlLbl val="0"/>
      </c:catAx>
      <c:valAx>
        <c:axId val="143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7492"/>
        <c:axId val="86380188"/>
      </c:barChart>
      <c:catAx>
        <c:axId val="301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188"/>
        <c:auto val="1"/>
        <c:lblAlgn val="ctr"/>
        <c:lblOffset val="100"/>
        <c:noMultiLvlLbl val="0"/>
      </c:catAx>
      <c:valAx>
        <c:axId val="863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84054"/>
        <c:axId val="32562045"/>
      </c:barChart>
      <c:catAx>
        <c:axId val="838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045"/>
        <c:auto val="1"/>
        <c:lblAlgn val="ctr"/>
        <c:lblOffset val="100"/>
        <c:noMultiLvlLbl val="0"/>
      </c:catAx>
      <c:valAx>
        <c:axId val="325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7041"/>
        <c:axId val="28731637"/>
      </c:barChart>
      <c:catAx>
        <c:axId val="697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637"/>
        <c:auto val="1"/>
        <c:lblAlgn val="ctr"/>
        <c:lblOffset val="100"/>
        <c:noMultiLvlLbl val="0"/>
      </c:catAx>
      <c:valAx>
        <c:axId val="287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41064"/>
        <c:axId val="76830610"/>
      </c:barChart>
      <c:catAx>
        <c:axId val="229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610"/>
        <c:auto val="1"/>
        <c:lblAlgn val="ctr"/>
        <c:lblOffset val="100"/>
        <c:noMultiLvlLbl val="0"/>
      </c:catAx>
      <c:valAx>
        <c:axId val="768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9187"/>
        <c:axId val="26330111"/>
      </c:barChart>
      <c:catAx>
        <c:axId val="755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111"/>
        <c:auto val="1"/>
        <c:lblAlgn val="ctr"/>
        <c:lblOffset val="100"/>
        <c:noMultiLvlLbl val="0"/>
      </c:catAx>
      <c:valAx>
        <c:axId val="263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1866"/>
        <c:axId val="14688887"/>
      </c:barChart>
      <c:catAx>
        <c:axId val="189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887"/>
        <c:auto val="1"/>
        <c:lblAlgn val="ctr"/>
        <c:lblOffset val="100"/>
        <c:noMultiLvlLbl val="0"/>
      </c:catAx>
      <c:valAx>
        <c:axId val="146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519"/>
        <c:axId val="77167614"/>
      </c:barChart>
      <c:catAx>
        <c:axId val="39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614"/>
        <c:auto val="1"/>
        <c:lblAlgn val="ctr"/>
        <c:lblOffset val="100"/>
        <c:noMultiLvlLbl val="0"/>
      </c:catAx>
      <c:valAx>
        <c:axId val="771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