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95321"/>
        <c:axId val="25700137"/>
      </c:barChart>
      <c:catAx>
        <c:axId val="1379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137"/>
        <c:auto val="1"/>
        <c:lblAlgn val="ctr"/>
        <c:lblOffset val="100"/>
        <c:noMultiLvlLbl val="0"/>
      </c:catAx>
      <c:valAx>
        <c:axId val="2570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74806"/>
        <c:axId val="89623960"/>
      </c:barChart>
      <c:catAx>
        <c:axId val="7897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960"/>
        <c:auto val="1"/>
        <c:lblAlgn val="ctr"/>
        <c:lblOffset val="100"/>
        <c:noMultiLvlLbl val="0"/>
      </c:catAx>
      <c:valAx>
        <c:axId val="8962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39790"/>
        <c:axId val="96951926"/>
      </c:barChart>
      <c:catAx>
        <c:axId val="5083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926"/>
        <c:auto val="1"/>
        <c:lblAlgn val="ctr"/>
        <c:lblOffset val="100"/>
        <c:noMultiLvlLbl val="0"/>
      </c:catAx>
      <c:valAx>
        <c:axId val="9695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36821"/>
        <c:axId val="63374242"/>
      </c:barChart>
      <c:catAx>
        <c:axId val="9033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242"/>
        <c:auto val="1"/>
        <c:lblAlgn val="ctr"/>
        <c:lblOffset val="100"/>
        <c:noMultiLvlLbl val="0"/>
      </c:catAx>
      <c:valAx>
        <c:axId val="6337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11078"/>
        <c:axId val="9683682"/>
      </c:barChart>
      <c:catAx>
        <c:axId val="5691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82"/>
        <c:auto val="1"/>
        <c:lblAlgn val="ctr"/>
        <c:lblOffset val="100"/>
        <c:noMultiLvlLbl val="0"/>
      </c:catAx>
      <c:valAx>
        <c:axId val="968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19068"/>
        <c:axId val="89984825"/>
      </c:barChart>
      <c:catAx>
        <c:axId val="3101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825"/>
        <c:auto val="1"/>
        <c:lblAlgn val="ctr"/>
        <c:lblOffset val="100"/>
        <c:noMultiLvlLbl val="0"/>
      </c:catAx>
      <c:valAx>
        <c:axId val="8998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04986"/>
        <c:axId val="22039043"/>
      </c:barChart>
      <c:catAx>
        <c:axId val="1650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043"/>
        <c:auto val="1"/>
        <c:lblAlgn val="ctr"/>
        <c:lblOffset val="100"/>
        <c:noMultiLvlLbl val="0"/>
      </c:catAx>
      <c:valAx>
        <c:axId val="2203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85653"/>
        <c:axId val="73830954"/>
      </c:barChart>
      <c:catAx>
        <c:axId val="6338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954"/>
        <c:auto val="1"/>
        <c:lblAlgn val="ctr"/>
        <c:lblOffset val="100"/>
        <c:noMultiLvlLbl val="0"/>
      </c:catAx>
      <c:valAx>
        <c:axId val="7383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77412"/>
        <c:axId val="16177391"/>
      </c:barChart>
      <c:catAx>
        <c:axId val="1127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391"/>
        <c:auto val="1"/>
        <c:lblAlgn val="ctr"/>
        <c:lblOffset val="100"/>
        <c:noMultiLvlLbl val="0"/>
      </c:catAx>
      <c:valAx>
        <c:axId val="1617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13029"/>
        <c:axId val="39873933"/>
      </c:barChart>
      <c:catAx>
        <c:axId val="8251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933"/>
        <c:auto val="1"/>
        <c:lblAlgn val="ctr"/>
        <c:lblOffset val="100"/>
        <c:noMultiLvlLbl val="0"/>
      </c:catAx>
      <c:valAx>
        <c:axId val="3987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24988"/>
        <c:axId val="86828375"/>
      </c:barChart>
      <c:catAx>
        <c:axId val="4192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375"/>
        <c:auto val="1"/>
        <c:lblAlgn val="ctr"/>
        <c:lblOffset val="100"/>
        <c:noMultiLvlLbl val="0"/>
      </c:catAx>
      <c:valAx>
        <c:axId val="8682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18443"/>
        <c:axId val="47849542"/>
      </c:barChart>
      <c:catAx>
        <c:axId val="3721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542"/>
        <c:auto val="1"/>
        <c:lblAlgn val="ctr"/>
        <c:lblOffset val="100"/>
        <c:noMultiLvlLbl val="0"/>
      </c:catAx>
      <c:valAx>
        <c:axId val="4784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61689"/>
        <c:axId val="20524352"/>
      </c:barChart>
      <c:catAx>
        <c:axId val="4816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352"/>
        <c:auto val="1"/>
        <c:lblAlgn val="ctr"/>
        <c:lblOffset val="100"/>
        <c:noMultiLvlLbl val="0"/>
      </c:catAx>
      <c:valAx>
        <c:axId val="2052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88986"/>
        <c:axId val="87858687"/>
      </c:barChart>
      <c:catAx>
        <c:axId val="9798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687"/>
        <c:auto val="1"/>
        <c:lblAlgn val="ctr"/>
        <c:lblOffset val="100"/>
        <c:noMultiLvlLbl val="0"/>
      </c:catAx>
      <c:valAx>
        <c:axId val="8785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16477"/>
        <c:axId val="40911000"/>
      </c:barChart>
      <c:catAx>
        <c:axId val="9031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000"/>
        <c:auto val="1"/>
        <c:lblAlgn val="ctr"/>
        <c:lblOffset val="100"/>
        <c:noMultiLvlLbl val="0"/>
      </c:catAx>
      <c:valAx>
        <c:axId val="4091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70679"/>
        <c:axId val="75919796"/>
      </c:barChart>
      <c:catAx>
        <c:axId val="2087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796"/>
        <c:auto val="1"/>
        <c:lblAlgn val="ctr"/>
        <c:lblOffset val="100"/>
        <c:noMultiLvlLbl val="0"/>
      </c:catAx>
      <c:valAx>
        <c:axId val="7591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35708"/>
        <c:axId val="34000692"/>
      </c:barChart>
      <c:catAx>
        <c:axId val="3303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692"/>
        <c:auto val="1"/>
        <c:lblAlgn val="ctr"/>
        <c:lblOffset val="100"/>
        <c:noMultiLvlLbl val="0"/>
      </c:catAx>
      <c:valAx>
        <c:axId val="3400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34205"/>
        <c:axId val="2094203"/>
      </c:barChart>
      <c:catAx>
        <c:axId val="8683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03"/>
        <c:auto val="1"/>
        <c:lblAlgn val="ctr"/>
        <c:lblOffset val="100"/>
        <c:noMultiLvlLbl val="0"/>
      </c:catAx>
      <c:valAx>
        <c:axId val="209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