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1851"/>
        <c:axId val="77133380"/>
      </c:scatterChart>
      <c:valAx>
        <c:axId val="964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380"/>
        <c:crossesAt val="0"/>
        <c:crossBetween val="midCat"/>
      </c:valAx>
      <c:valAx>
        <c:axId val="7713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42778"/>
        <c:axId val="81184881"/>
      </c:scatterChart>
      <c:valAx>
        <c:axId val="2834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881"/>
        <c:crossesAt val="0"/>
        <c:crossBetween val="midCat"/>
      </c:valAx>
      <c:valAx>
        <c:axId val="8118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46233"/>
        <c:axId val="7176236"/>
      </c:scatterChart>
      <c:valAx>
        <c:axId val="8374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36"/>
        <c:crossesAt val="0"/>
        <c:crossBetween val="midCat"/>
      </c:valAx>
      <c:valAx>
        <c:axId val="717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69939"/>
        <c:axId val="45137227"/>
      </c:scatterChart>
      <c:valAx>
        <c:axId val="8156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227"/>
        <c:crossesAt val="0"/>
        <c:crossBetween val="midCat"/>
      </c:valAx>
      <c:valAx>
        <c:axId val="4513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